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vedrec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8" uniqueCount="315">
  <si>
    <t xml:space="preserve">Publication Type</t>
  </si>
  <si>
    <t xml:space="preserve">Authors</t>
  </si>
  <si>
    <t xml:space="preserve">Book Authors</t>
  </si>
  <si>
    <t xml:space="preserve">Book Editors</t>
  </si>
  <si>
    <t xml:space="preserve">Book Group Authors</t>
  </si>
  <si>
    <t xml:space="preserve">Author Full Names</t>
  </si>
  <si>
    <t xml:space="preserve">Book Author Full Names</t>
  </si>
  <si>
    <t xml:space="preserve">Group Authors</t>
  </si>
  <si>
    <t xml:space="preserve">Article Title</t>
  </si>
  <si>
    <t xml:space="preserve">Source Title</t>
  </si>
  <si>
    <t xml:space="preserve">Book Series Title</t>
  </si>
  <si>
    <t xml:space="preserve">Book Series Subtitle</t>
  </si>
  <si>
    <t xml:space="preserve">Language</t>
  </si>
  <si>
    <t xml:space="preserve">Document Type</t>
  </si>
  <si>
    <t xml:space="preserve">Conference Title</t>
  </si>
  <si>
    <t xml:space="preserve">Conference Date</t>
  </si>
  <si>
    <t xml:space="preserve">Conference Location</t>
  </si>
  <si>
    <t xml:space="preserve">Conference Sponsor</t>
  </si>
  <si>
    <t xml:space="preserve">Conference Host</t>
  </si>
  <si>
    <t xml:space="preserve">Author Keywords</t>
  </si>
  <si>
    <t xml:space="preserve">Keywords Plus</t>
  </si>
  <si>
    <t xml:space="preserve">Abstract</t>
  </si>
  <si>
    <t xml:space="preserve">Addresses</t>
  </si>
  <si>
    <t xml:space="preserve">Affiliations</t>
  </si>
  <si>
    <t xml:space="preserve">Reprint Addresses</t>
  </si>
  <si>
    <t xml:space="preserve">Email Addresses</t>
  </si>
  <si>
    <t xml:space="preserve">Researcher Ids</t>
  </si>
  <si>
    <t xml:space="preserve">ORCIDs</t>
  </si>
  <si>
    <t xml:space="preserve">Funding Orgs</t>
  </si>
  <si>
    <t xml:space="preserve">Funding Name Preferred</t>
  </si>
  <si>
    <t xml:space="preserve">Funding Text</t>
  </si>
  <si>
    <t xml:space="preserve">Cited References</t>
  </si>
  <si>
    <t xml:space="preserve">Cited Reference Count</t>
  </si>
  <si>
    <t xml:space="preserve">Times Cited, WoS Core</t>
  </si>
  <si>
    <t xml:space="preserve">Times Cited, All Databases</t>
  </si>
  <si>
    <t xml:space="preserve">180 Day Usage Count</t>
  </si>
  <si>
    <t xml:space="preserve">Since 2013 Usage Count</t>
  </si>
  <si>
    <t xml:space="preserve">Publisher</t>
  </si>
  <si>
    <t xml:space="preserve">Publisher City</t>
  </si>
  <si>
    <t xml:space="preserve">Publisher Address</t>
  </si>
  <si>
    <t xml:space="preserve">ISSN</t>
  </si>
  <si>
    <t xml:space="preserve">eISSN</t>
  </si>
  <si>
    <t xml:space="preserve">ISBN</t>
  </si>
  <si>
    <t xml:space="preserve">Journal Abbreviation</t>
  </si>
  <si>
    <t xml:space="preserve">Journal ISO Abbreviation</t>
  </si>
  <si>
    <t xml:space="preserve">Publication Date</t>
  </si>
  <si>
    <t xml:space="preserve">Publication Year</t>
  </si>
  <si>
    <t xml:space="preserve">Volume</t>
  </si>
  <si>
    <t xml:space="preserve">Issue</t>
  </si>
  <si>
    <t xml:space="preserve">Part Number</t>
  </si>
  <si>
    <t xml:space="preserve">Supplement</t>
  </si>
  <si>
    <t xml:space="preserve">Special Issue</t>
  </si>
  <si>
    <t xml:space="preserve">Meeting Abstract</t>
  </si>
  <si>
    <t xml:space="preserve">Start Page</t>
  </si>
  <si>
    <t xml:space="preserve">End Page</t>
  </si>
  <si>
    <t xml:space="preserve">Article Number</t>
  </si>
  <si>
    <t xml:space="preserve">DOI</t>
  </si>
  <si>
    <t xml:space="preserve">DOI Link</t>
  </si>
  <si>
    <t xml:space="preserve">Book DOI</t>
  </si>
  <si>
    <t xml:space="preserve">Early Access Date</t>
  </si>
  <si>
    <t xml:space="preserve">Number of Pages</t>
  </si>
  <si>
    <t xml:space="preserve">WoS Categories</t>
  </si>
  <si>
    <t xml:space="preserve">Web of Science Index</t>
  </si>
  <si>
    <t xml:space="preserve">Research Areas</t>
  </si>
  <si>
    <t xml:space="preserve">IDS Number</t>
  </si>
  <si>
    <t xml:space="preserve">Pubmed Id</t>
  </si>
  <si>
    <t xml:space="preserve">Open Access Designations</t>
  </si>
  <si>
    <t xml:space="preserve">Highly Cited Status</t>
  </si>
  <si>
    <t xml:space="preserve">Hot Paper Status</t>
  </si>
  <si>
    <t xml:space="preserve">Date of Export</t>
  </si>
  <si>
    <t xml:space="preserve">UT (Unique WOS ID)</t>
  </si>
  <si>
    <t xml:space="preserve">Web of Science Record</t>
  </si>
  <si>
    <t xml:space="preserve">J</t>
  </si>
  <si>
    <t xml:space="preserve">Bassett, SM; Kim, DH; Takahashi, L; Dinizulu, SM; Lee, R; Voisin, DR</t>
  </si>
  <si>
    <t xml:space="preserve">Bassett, Sarah M.; Kim, Dong Ha; Takahashi, Lois; Dinizulu, Sonya Mathies; Lee, Royce; Voisin, Dexter R.</t>
  </si>
  <si>
    <t xml:space="preserve">A Latent Class Analysis of Factors Associated with Levels of Aggression among Low-Income African American Youth in Chicago</t>
  </si>
  <si>
    <t xml:space="preserve">JOURNAL OF SOCIAL SERVICE RESEARCH</t>
  </si>
  <si>
    <t xml:space="preserve">English</t>
  </si>
  <si>
    <t xml:space="preserve">Article</t>
  </si>
  <si>
    <t xml:space="preserve">African American; aggression; youth; latent class analysis</t>
  </si>
  <si>
    <t xml:space="preserve">EXTERNALIZING BEHAVIORS; COMMUNITY VIOLENCE; SUBSTANCE USE; DELINQUENCY; ADOLESCENTS; SUPPORT; ENGAGEMENT; SYMPTOMS; DISORDER; ANXIETY</t>
  </si>
  <si>
    <t xml:space="preserve">African American youth are often stereotyped as being more aggressive than and experience more severe negative social sanctions relative to their European American peers. This cross-sectional study assessed self-reported levels of aggression among a sample of 538 low-income African American youth in Chicago, and employed latent class analysis to determine groups of aggression. Major study findings showed low, middle high aggression group. The largest number of youth fell within the low aggression group. Social factors (e.g., low student-teacher connectedness, high risky peer norms, neighborhood violence, and family conflict) were associated with inclusion in the high aggression group. Intrapersonal factors (e.g., depression, anxiety, post-traumatic stress disorder) were associated with inclusion in the middle aggression group. Future longitudinal research should examine what factors are associated with movement across aggression groups and capitalize upon knowledge gained in the current study to develop interventions.</t>
  </si>
  <si>
    <t xml:space="preserve">[Bassett, Sarah M.] Northwestern Univ, Dept Med Social Sci, Chicago, IL 60611 USA; [Kim, Dong Ha] Chungwoon Univ, Dept Social Welf, Hongseong, South Korea; [Takahashi, Lois] Univ Southern Calif, USC Price Sch Sacramento, Sacramento, CA USA; [Dinizulu, Sonya Mathies; Lee, Royce] Univ Chicago, Psychiat &amp; Behav Neurosci, Chicago, IL 60637 USA; [Voisin, Dexter R.] Univ Chicago, Sch Social Serv Adm, 969 East 60th St, Chicago, IL 60615 USA</t>
  </si>
  <si>
    <t xml:space="preserve">Northwestern University; University of Southern California; University of Chicago; University of Chicago</t>
  </si>
  <si>
    <t xml:space="preserve">Voisin, DR (corresponding author), Univ Chicago, Sch Social Serv Adm, 969 East 60th St, Chicago, IL 60615 USA.</t>
  </si>
  <si>
    <t xml:space="preserve">dvoisin@uchicago.edu</t>
  </si>
  <si>
    <t xml:space="preserve">Kim, Dongha/HNO-9659-2023; Lee, Royce/HZL-8463-2023; Takahashi, Lois/AAN-7632-2021; Takahashi, Lois/EIQ-8756-2022</t>
  </si>
  <si>
    <t xml:space="preserve">Kim, Dongha/0000-0002-3218-4452; Takahashi, Lois/0000-0001-5974-3456</t>
  </si>
  <si>
    <t xml:space="preserve">University of Chicago Center for Health Administration Studies; STI/HIV Intervention Network; AHRQ [T32HS000078]; AHRQ [5T32HS000078-15, 5T32HS000078-13, 540624, 541433] Funding Source: Federal RePORTER</t>
  </si>
  <si>
    <t xml:space="preserve">University of Chicago Center for Health Administration Studies(University of Chicago); STI/HIV Intervention Network; AHRQ(United States Department of Health &amp; Human ServicesAgency for Healthcare Research &amp; Quality); AHRQ(United States Department of Health &amp; Human ServicesAgency for Healthcare Research &amp; Quality)</t>
  </si>
  <si>
    <t xml:space="preserve">This article was supported by the University of Chicago Center for Health Administration Studies and the STI/HIV Intervention Network awarded to principal investigator Dexter Voisin. AHRQ Grant T32HS000078 (PI: Jane Holl) supported Sarah Bassett.</t>
  </si>
  <si>
    <t xml:space="preserve">ROUTLEDGE JOURNALS, TAYLOR &amp; FRANCIS LTD</t>
  </si>
  <si>
    <t xml:space="preserve">ABINGDON</t>
  </si>
  <si>
    <t xml:space="preserve">2-4 PARK SQUARE, MILTON PARK, ABINGDON OX14 4RN, OXON, ENGLAND</t>
  </si>
  <si>
    <t xml:space="preserve">0148-8376</t>
  </si>
  <si>
    <t xml:space="preserve">1540-7314</t>
  </si>
  <si>
    <t xml:space="preserve">J SOC SERV RES</t>
  </si>
  <si>
    <t xml:space="preserve">J. Soc. Serv. Res.</t>
  </si>
  <si>
    <t xml:space="preserve">JUL 3</t>
  </si>
  <si>
    <t xml:space="preserve">10.1080/01488376.2019.1582453</t>
  </si>
  <si>
    <t xml:space="preserve">MAR 2019</t>
  </si>
  <si>
    <t xml:space="preserve">Social Work</t>
  </si>
  <si>
    <t xml:space="preserve">Social Science Citation Index (SSCI)</t>
  </si>
  <si>
    <t xml:space="preserve">ME2AH</t>
  </si>
  <si>
    <t xml:space="preserve">2023-10-16</t>
  </si>
  <si>
    <t xml:space="preserve">WOS:000461932300001</t>
  </si>
  <si>
    <t xml:space="preserve">Dove, LM</t>
  </si>
  <si>
    <t xml:space="preserve">Mitchell Dove, Lakindra</t>
  </si>
  <si>
    <t xml:space="preserve">The Influence of Colorism on the Hair Experiences of African American Female Adolescents</t>
  </si>
  <si>
    <t xml:space="preserve">GENEALOGY</t>
  </si>
  <si>
    <t xml:space="preserve">colorism; skin tone bias; Black girls; African Americans; Black hair</t>
  </si>
  <si>
    <t xml:space="preserve">SKIN COLOR; HISTORICAL TRAUMA; BLACK; RACE</t>
  </si>
  <si>
    <t xml:space="preserve">This article addresses the prevalence of colorism among the hair care narratives of African American female adolescents. Eleven interviews were conducted to explore the connection between hair and sense of self and self-esteem. During data collection and analysis, the theme surrounding colorism emerged, as many participants discussed its influence on hair, recalling traumatic hair and colorist experiences. This article focuses on the analysis of these narratives using the colorist-historical trauma framework. Three themes emerged: (1) colorist experiences; (2) perceptions of good hair; and (3) the influence of White beauty standards. These themes reflect how participants conceptualized the implications of colorism and its impact on their psychosocial and emotional well-being. The article highlights how colorism is embedded in their lived experiences and how participants combated the presence of colorism perpetuated by family, peers, and society, to embrace their identities. The article outlines the implications of collective efforts to decolonize hair and promote healing and liberation through actions such as the natural hair movement, legal efforts to protect hairstyle preferences in schools and the workplace, and overall awareness of the perception of Black women in media. It also discusses shifts in attitudes, perspectives, and beliefs regarding hair among younger generations.</t>
  </si>
  <si>
    <t xml:space="preserve">[Mitchell Dove, Lakindra] Portland State Univ, Sch Social Work, POB 751, Portland, OR 97201 USA</t>
  </si>
  <si>
    <t xml:space="preserve">Portland State University</t>
  </si>
  <si>
    <t xml:space="preserve">Dove, LM (corresponding author), Portland State Univ, Sch Social Work, POB 751, Portland, OR 97201 USA.</t>
  </si>
  <si>
    <t xml:space="preserve">lakindra@pdx.edu</t>
  </si>
  <si>
    <t xml:space="preserve">Mitchell Dove, Lakindra/0000-0002-8035-2932</t>
  </si>
  <si>
    <t xml:space="preserve">MDPI</t>
  </si>
  <si>
    <t xml:space="preserve">BASEL</t>
  </si>
  <si>
    <t xml:space="preserve">ST ALBAN-ANLAGE 66, CH-4052 BASEL, SWITZERLAND</t>
  </si>
  <si>
    <t xml:space="preserve">2313-5778</t>
  </si>
  <si>
    <t xml:space="preserve">GENEALOGY-BASEL</t>
  </si>
  <si>
    <t xml:space="preserve">Genealogy</t>
  </si>
  <si>
    <t xml:space="preserve">MAR</t>
  </si>
  <si>
    <t xml:space="preserve">10.3390/genealogy5010005</t>
  </si>
  <si>
    <t xml:space="preserve">Ethnic Studies; Family Studies; Sociology</t>
  </si>
  <si>
    <t xml:space="preserve">Emerging Sources Citation Index (ESCI)</t>
  </si>
  <si>
    <t xml:space="preserve">RG6CY</t>
  </si>
  <si>
    <t xml:space="preserve">gold, Green Published</t>
  </si>
  <si>
    <t xml:space="preserve">WOS:000635625100001</t>
  </si>
  <si>
    <t xml:space="preserve">Kirshner, B; Ginwright, S</t>
  </si>
  <si>
    <t xml:space="preserve">Kirshner, Ben; Ginwright, Shawn</t>
  </si>
  <si>
    <t xml:space="preserve">Youth Organizing as a Developmental Context for African American and Latino Adolescents</t>
  </si>
  <si>
    <t xml:space="preserve">CHILD DEVELOPMENT PERSPECTIVES</t>
  </si>
  <si>
    <t xml:space="preserve">youth organizing; civic engagement; race and ethnicity; ecological context; youth programs; activism</t>
  </si>
  <si>
    <t xml:space="preserve">CIVIC ENGAGEMENT; COMMUNITY; ACTIVISM; OPPRESSION; LIBERATION; POWER</t>
  </si>
  <si>
    <t xml:space="preserve">Research on adolescence has begun to recognize the centrality of ecological context in human development. Ecological approaches, however, need to pay greater attention to the political context of young people's lives, both in terms of how youth interpret their sociopolitical world and how they participate in changing it. Research on youth organizing among African American and Latino youth offers insights about these dimensions of sociopolitical development. Youth organizing enables young people growing up in difficult circumstances to identify the social origins of problems and take action to address those problems. Emerging research suggests that youth organizing has the potential to contribute to youth development, community development, and broader social movements. Youth organizing challenges social constructions of adolescents as apathetic or self-involved and offers an alternative to deficit-based orientations toward youth of color.</t>
  </si>
  <si>
    <t xml:space="preserve">[Kirshner, Ben] Univ Colorado, Sch Educ, Boulder, CO 80309 USA; [Ginwright, Shawn] San Francisco State Univ, San Francisco, CA USA</t>
  </si>
  <si>
    <t xml:space="preserve">University of Colorado System; University of Colorado Boulder; California State University System; San Francisco State University</t>
  </si>
  <si>
    <t xml:space="preserve">Kirshner, B (corresponding author), Univ Colorado, Sch Educ, POB 249, Boulder, CO 80309 USA.</t>
  </si>
  <si>
    <t xml:space="preserve">ben.kirshner@colorado.edu</t>
  </si>
  <si>
    <t xml:space="preserve">WILEY</t>
  </si>
  <si>
    <t xml:space="preserve">HOBOKEN</t>
  </si>
  <si>
    <t xml:space="preserve">111 RIVER ST, HOBOKEN 07030-5774, NJ USA</t>
  </si>
  <si>
    <t xml:space="preserve">1750-8592</t>
  </si>
  <si>
    <t xml:space="preserve">1750-8606</t>
  </si>
  <si>
    <t xml:space="preserve">CHILD DEV PERSPECT</t>
  </si>
  <si>
    <t xml:space="preserve">Child Develop. Perspect.</t>
  </si>
  <si>
    <t xml:space="preserve">SEP</t>
  </si>
  <si>
    <t xml:space="preserve">SI</t>
  </si>
  <si>
    <t xml:space="preserve">10.1111/j.1750-8606.2012.00243.x</t>
  </si>
  <si>
    <t xml:space="preserve">Psychology, Developmental</t>
  </si>
  <si>
    <t xml:space="preserve">Psychology</t>
  </si>
  <si>
    <t xml:space="preserve">989TF</t>
  </si>
  <si>
    <t xml:space="preserve">WOS:000307582600012</t>
  </si>
  <si>
    <t xml:space="preserve">Ruiz-Olivares, R; Pino, MJ; Herruzo, J</t>
  </si>
  <si>
    <t xml:space="preserve">Ruiz-Olivares, Rosario; Jose Pino, M.; Herruzo, Javier</t>
  </si>
  <si>
    <t xml:space="preserve">Assessment of prosocial-altruistic behavior of members and non-members of the scout movement</t>
  </si>
  <si>
    <t xml:space="preserve">EUROPEAN JOURNAL OF PSYCHOLOGY OF EDUCATION</t>
  </si>
  <si>
    <t xml:space="preserve">Altruism; Prosocial-altruistic behavior; Scout movement; Leisure activities; Factors; Childhood; Adolescence</t>
  </si>
  <si>
    <t xml:space="preserve">PRO-SOCIAL BEHAVIOR; EXTRACURRICULAR INVOLVEMENT; DEVELOPMENTAL BENEFITS; AFRICAN-AMERICAN; ADOLESCENTS; OUTCOMES; PARTICIPATION; RELIGIOSITY; CHILDREN; YOUTH</t>
  </si>
  <si>
    <t xml:space="preserve">The aim of this study is to evaluate the differences in prosocial altruistic behavior between children and young students who belong to the scout movement and those who do not belong to this or any other similar movement. The prosocial altruistic behavior has been assessed with questionnaires for the school: self-evaluation, teacher, classmate, and parents. By means of a prospective design of case-control, every scout has been compared with another non-scout matched in variables like age; number of siblings; whether he/she is the oldest, the youngest, etc.; sex; the order between the siblings; if the mother works inside or outside the home; and if he/she lives with his/her two parents. The results show that significant differences exist between one group and another in the questionnaires of self-evaluation, for the teacher and for the classmate. It seems that children and young people who are scout members are better assessed than the non-scouts in prosocial altruistic behavior.</t>
  </si>
  <si>
    <t xml:space="preserve">[Ruiz-Olivares, Rosario; Jose Pino, M.; Herruzo, Javier] Univ Cordoba, Dept Psychol, Fac Sci Educ, Area Personal Assessment &amp; Psychol Treatment, E-14071 Cordoba, Spain</t>
  </si>
  <si>
    <t xml:space="preserve">Universidad de Cordoba</t>
  </si>
  <si>
    <t xml:space="preserve">Ruiz-Olivares, R (corresponding author), Univ Cordoba, Dept Psychol, Fac Sci Educ, Area Personal Assessment &amp; Psychol Treatment, C San Alberto Magno S-N, E-14071 Cordoba, Spain.</t>
  </si>
  <si>
    <t xml:space="preserve">rosario.ruiz@uco.es; mjpino@uco.es; jherruzo@uco.es</t>
  </si>
  <si>
    <t xml:space="preserve">PINO, MARIA JOSE/AGR-1210-2022; Ruiz-Olivares, Rosario RRO/F-3738-2016; CABRERA, JAVIER HERRUZO/AAA-3404-2020</t>
  </si>
  <si>
    <t xml:space="preserve">Ruiz-Olivares, Rosario RRO/0000-0001-7580-575X; CABRERA, JAVIER HERRUZO/0000-0001-6940-1222; PINO OSUNA, MARIA JOSE/0000-0003-2740-2395</t>
  </si>
  <si>
    <t xml:space="preserve">SPRINGER</t>
  </si>
  <si>
    <t xml:space="preserve">NEW YORK</t>
  </si>
  <si>
    <t xml:space="preserve">233 SPRING ST, NEW YORK, NY 10013 USA</t>
  </si>
  <si>
    <t xml:space="preserve">0256-2928</t>
  </si>
  <si>
    <t xml:space="preserve">EUR J PSYCHOL EDUC</t>
  </si>
  <si>
    <t xml:space="preserve">Eur. J. Psychol. Educ.</t>
  </si>
  <si>
    <t xml:space="preserve">JUN</t>
  </si>
  <si>
    <t xml:space="preserve">10.1007/s10212-012-0109-6</t>
  </si>
  <si>
    <t xml:space="preserve">Psychology, Educational</t>
  </si>
  <si>
    <t xml:space="preserve">136MW</t>
  </si>
  <si>
    <t xml:space="preserve">WOS:000318367000003</t>
  </si>
  <si>
    <t xml:space="preserve">Petrov, ME; Lichstein, KL; Baldwin, CM</t>
  </si>
  <si>
    <t xml:space="preserve">Petrov, Megan E.; Lichstein, Kenneth L.; Baldwin, Carol M.</t>
  </si>
  <si>
    <t xml:space="preserve">Prevalence of sleep disorders by sex and ethnicity among older adolescents and emerging adults: Relations to daytime functioning, working memory and mental health</t>
  </si>
  <si>
    <t xml:space="preserve">JOURNAL OF ADOLESCENCE</t>
  </si>
  <si>
    <t xml:space="preserve">Ethnicity; Sleep disorders; Sex; Working memory capacity; Mental health; Daytime functioning</t>
  </si>
  <si>
    <t xml:space="preserve">COLLEGE-STUDENTS; INSOMNIA; DISTURBANCES; PATTERNS; POPULATION; VULNERABILITY; CONSEQUENCES; PERFORMANCE; QUALITY; GENDER</t>
  </si>
  <si>
    <t xml:space="preserve">The study determined the prevalence of sleep disorders by ethnicity and sex, and related daytime functioning, working memory, and mental health among older adolescent to emerging adult college students. Participants were U.S.A. undergraduates (N = 1684), aged 17-25, recruited from 2010 to 2011. Participants completed online questionnaires for all variables. Overall, 36.0% of the sample screened positive for sleep disorders with insomnia, restless legs syndrome, and periodic limb movement disorder being the most prevalent. Women reported more insomnia and daytime impairment. African Americans reported more early morning awakenings and less daytime impairment. Students with insomnia symptoms or restless legs syndrome tended to have lower working memory capacities. Students with nightmares or parasomnias had greater odds for mental disorders. In an older adolescent to emerging adult college student sample, sleep disorders may be a common source of sleep disturbance and impairment. Certain sleep disorders may be associated with lower working memory capacity and poor mental health. (C) 2014 The Foundation for Professionals in Services for Adolescents. Published by Elsevier Ltd. All rights reserved.</t>
  </si>
  <si>
    <t xml:space="preserve">[Petrov, Megan E.; Baldwin, Carol M.] Arizona State Univ, Coll Nursing &amp; Hlth Innovat, Phoenix, AZ 85004 USA; [Lichstein, Kenneth L.] Univ Alabama, Dept Psychol, Tuscaloosa, AL 35487 USA</t>
  </si>
  <si>
    <t xml:space="preserve">Arizona State University; Arizona State University-Downtown Phoenix; University of Alabama System; University of Alabama Tuscaloosa</t>
  </si>
  <si>
    <t xml:space="preserve">Petrov, ME (corresponding author), Arizona State Univ, Coll Nursing &amp; Hlth Innovat, 500 N 3rd St,MC 3020, Phoenix, AZ 85004 USA.</t>
  </si>
  <si>
    <t xml:space="preserve">megan.petrov@asu.edu; Lichstein@ua.edu; carol.baldwin@asu.edu</t>
  </si>
  <si>
    <t xml:space="preserve">Petrov, Megan/X-1648-2019</t>
  </si>
  <si>
    <t xml:space="preserve">Petrov, Megan/0000-0001-5443-7548; Baldwin, Carol/0000-0002-0732-2307</t>
  </si>
  <si>
    <t xml:space="preserve">0140-1971</t>
  </si>
  <si>
    <t xml:space="preserve">1095-9254</t>
  </si>
  <si>
    <t xml:space="preserve">J ADOLESCENCE</t>
  </si>
  <si>
    <t xml:space="preserve">J. Adolesc.</t>
  </si>
  <si>
    <t xml:space="preserve">JUL</t>
  </si>
  <si>
    <t xml:space="preserve">10.1016/j.adolescence.2014.04.007</t>
  </si>
  <si>
    <t xml:space="preserve">AL4UQ</t>
  </si>
  <si>
    <t xml:space="preserve">WOS:000339130700009</t>
  </si>
  <si>
    <t xml:space="preserve">Marciano, JE; Johnson, LER; Beymer, A</t>
  </si>
  <si>
    <t xml:space="preserve">Marciano, Joanne E.; Johnson, Lauren Elizabeth Reine; Beymer, Alecia</t>
  </si>
  <si>
    <t xml:space="preserve">Our Voice and Dreams Matter: Supporting Youths' Racial Literacy</t>
  </si>
  <si>
    <t xml:space="preserve">JOURNAL OF LITERACY RESEARCH</t>
  </si>
  <si>
    <t xml:space="preserve">race and ethnicity; adolescent literacy; African American children and; or youth; critical perspectives; critical literacies</t>
  </si>
  <si>
    <t xml:space="preserve">This qualitative study examines how youth participants in an ongoing community-based literacy initiative sought to increase awareness of racial justice among residents of their subsidized housing community in support of the Black Lives Matter movement in summer 2020 and throughout the 2020-2021 academic year. We utilize theories of racial literacy and critical arts-based literacy to examine youths' engagement in 44 weekly two-hour-long Zoom sessions of the literacy initiative held between June 2020 and June 2021. Specifically, we examine how youths designed, facilitated, and participated in critical arts-based literacy projects related to children's and young adult literature they chose to read focused on racial justice. Findings contribute new insights into youths' enactments of racial literacy, possibilities for art-making to support youths' racial literacy, and the urgent need for literacy instruction responsive to youths' voices and dreams, particularly during times of crisis.</t>
  </si>
  <si>
    <t xml:space="preserve">[Marciano, Joanne E.] Michigan State Univ, Coll Educ, Dept Teacher Educ, E Lansing, MI USA; [Johnson, Lauren Elizabeth Reine] Univ Illinois, Coll Liberal Arts &amp; Sci, Dept English, Chicago, IL USA; [Beymer, Alecia] Univ Cincinnati, Coll Arts &amp; Sci, Dept English, Cincinnati, OH USA; [Marciano, Joanne E.] Michigan State Univ, Coll Educ, Dept Teacher Educ, 620 Farm Lane, E Lansing, MI 48824 USA</t>
  </si>
  <si>
    <t xml:space="preserve">Michigan State University; University of Illinois System; University of Illinois Chicago; University of Illinois Chicago Hospital; University System of Ohio; University of Cincinnati; Michigan State University</t>
  </si>
  <si>
    <t xml:space="preserve">Marciano, JE (corresponding author), Michigan State Univ, Coll Educ, Dept Teacher Educ, 620 Farm Lane, E Lansing, MI 48824 USA.</t>
  </si>
  <si>
    <t xml:space="preserve">marcian2@msu.edu</t>
  </si>
  <si>
    <t xml:space="preserve">American Educational Research Association (AERA) Education Research Service Projects; AERA Division G, Social Context of Education, Small Grants Program; AERA Division K Re-envisioning Teaching and Teacher Education in the Shadow of the COVID-19 Pandemic small grants program</t>
  </si>
  <si>
    <t xml:space="preserve">The authors are immensely grateful to the youths and community-based educators who collaborated with us across their participation in The Youth Voices Project. The authors also thank Lee Melvin Peralta, Ji Soo Lee, and Hannah Rosemurgy for their work as research assistants in the project, and JLR's editors and anonymous reviewers for their generative feedback. The research reported in this article was supported by funding from the American Educational Research Association (AERA) Education Research Service Projects; the AERA Division G, Social Context of Education, Small Grants Program; and the AERA Division K Re-envisioning Teaching and Teacher Education in the Shadow of the COVID-19 Pandemic small grants program.</t>
  </si>
  <si>
    <t xml:space="preserve">SAGE PUBLICATIONS INC</t>
  </si>
  <si>
    <t xml:space="preserve">THOUSAND OAKS</t>
  </si>
  <si>
    <t xml:space="preserve">2455 TELLER RD, THOUSAND OAKS, CA 91320 USA</t>
  </si>
  <si>
    <t xml:space="preserve">1086-296X</t>
  </si>
  <si>
    <t xml:space="preserve">1554-8430</t>
  </si>
  <si>
    <t xml:space="preserve">J LIT RES</t>
  </si>
  <si>
    <t xml:space="preserve">J. Lit. Res.</t>
  </si>
  <si>
    <t xml:space="preserve">10.1177/1086296X231178511</t>
  </si>
  <si>
    <t xml:space="preserve">JUN 2023</t>
  </si>
  <si>
    <t xml:space="preserve">Education &amp; Educational Research; Psychology, Educational</t>
  </si>
  <si>
    <t xml:space="preserve">Education &amp; Educational Research; Psychology</t>
  </si>
  <si>
    <t xml:space="preserve">M4ST4</t>
  </si>
  <si>
    <t xml:space="preserve">WOS:001010016900001</t>
  </si>
  <si>
    <t xml:space="preserve">Berglas, NF; Angulo-Olaiz, F; Jerman, P; Desai, M; Constantine, NA</t>
  </si>
  <si>
    <t xml:space="preserve">Berglas, Nancy F.; Angulo-Olaiz, Francisca; Jerman, Petra; Desai, Mona; Constantine, Norman A.</t>
  </si>
  <si>
    <t xml:space="preserve">Engaging Youth Perspectives on Sexual Rights and Gender Equality in Intimate Relationships as a Foundation for Rights-Based Sexuality Education</t>
  </si>
  <si>
    <t xml:space="preserve">SEXUALITY RESEARCH AND SOCIAL POLICY</t>
  </si>
  <si>
    <t xml:space="preserve">Rights; Gender; Relationships; Sexuality education; Adolescents</t>
  </si>
  <si>
    <t xml:space="preserve">HEALTH-SERVICES; EFFICACY; INTERVENTIONS; PROGRAMS; FEMALES; MEN</t>
  </si>
  <si>
    <t xml:space="preserve">Recent efforts to promote a rights-based approach to sexuality education have emphasized the integration of human rights and gender equality principles into health promotion messages, with the goal of empowering youth regarding their sexual health and rights. When operationalizing this model into practice, it is critical that program developers and researchers engage youth in dialogue about the nature and meaning of these inherently complex constructs to enhance program relevance and effectiveness. In this study, we explored perspectives on sexual rights and gender equality in adolescent sexual relationships through eight focus groups with youth (N = 51) in low-income, predominantly Hispanic and African-American communities in Los Angeles, CA, as part of the development of a rights-based sexuality education initiative. Although youth were familiar with human rights in the context of social justice movements, many questioned the application of human rights to their own relationships. Youth articulated a number of potential challenges of the rights framework for adolescent relationships, addressing issues of relationship friction, rule-breaking, gender roles, and types of relationships. This article explores these themes and offers recommendations for the development of rights-based sexuality education programs and policy that are guided by the voices, interests, needs, and concerns of young people.</t>
  </si>
  <si>
    <t xml:space="preserve">[Berglas, Nancy F.; Angulo-Olaiz, Francisca; Jerman, Petra; Constantine, Norman A.] Inst Publ Hlth, Ctr Res Adolescent Hlth &amp; Dev, Oakland, CA 94607 USA; [Desai, Mona] Childrens Hosp Los Angeles, Div Adolescent Med, Los Angeles, CA 90027 USA; [Constantine, Norman A.] Univ Calif Berkeley, Sch Publ Hlth, Div Community Hlth &amp; Human Dev, Berkeley, CA 94720 USA</t>
  </si>
  <si>
    <t xml:space="preserve">Public Health Institute; Children's Hospital Los Angeles; University of California System; University of California Berkeley</t>
  </si>
  <si>
    <t xml:space="preserve">Berglas, NF (corresponding author), Inst Publ Hlth, Ctr Res Adolescent Hlth &amp; Dev, Oakland, CA 94607 USA.</t>
  </si>
  <si>
    <t xml:space="preserve">nberglas.phi@gmail.com</t>
  </si>
  <si>
    <t xml:space="preserve">ONE NEW YORK PLAZA, SUITE 4600, NEW YORK, NY, UNITED STATES</t>
  </si>
  <si>
    <t xml:space="preserve">1868-9884</t>
  </si>
  <si>
    <t xml:space="preserve">1553-6610</t>
  </si>
  <si>
    <t xml:space="preserve">SEX RES SOC POLICY</t>
  </si>
  <si>
    <t xml:space="preserve">Sex. Res. Soc. Policy</t>
  </si>
  <si>
    <t xml:space="preserve">DEC</t>
  </si>
  <si>
    <t xml:space="preserve">10.1007/s13178-014-0148-7</t>
  </si>
  <si>
    <t xml:space="preserve">Social Sciences, Interdisciplinary</t>
  </si>
  <si>
    <t xml:space="preserve">Social Sciences - Other Topics</t>
  </si>
  <si>
    <t xml:space="preserve">AT0WY</t>
  </si>
  <si>
    <t xml:space="preserve">WOS:000344654700003</t>
  </si>
  <si>
    <t xml:space="preserve">Simmel, C; Morton, C; Cucinotta, G</t>
  </si>
  <si>
    <t xml:space="preserve">Simmel, Cassandra; Morton, Cory; Cucinotta, Guy</t>
  </si>
  <si>
    <t xml:space="preserve">Understanding extended involvement with the child welfare system</t>
  </si>
  <si>
    <t xml:space="preserve">CHILDREN AND YOUTH SERVICES REVIEW</t>
  </si>
  <si>
    <t xml:space="preserve">Length of stay in out of home placement; Adolescents in foster care; Caregiver risk factors; Child risk factors; Child welfare dependents</t>
  </si>
  <si>
    <t xml:space="preserve">TERM FOSTER-CARE; LENGTH; HOME; MOVEMENT; OUTCOMES; STAY</t>
  </si>
  <si>
    <t xml:space="preserve">This exploratory study investigates the child, family, and system factors related to extended length of stay in out of home placement. Using a statewide sample of 1501 children and youth (ages 3 to 21 years) who had been in foster care for at least 37 months, we created three categories according to the years they had been in continuous foster care: 3-5 years, 5-9 years, and 9 or more years. Collectively, descriptive findings indicate the majority were African American, male, and living in non-kin family foster home settings and that their primary placement goal was adoption. When examined as separate groups by length of stay, placement settings are increasingly restrictive and placement objectives diverged from permanency-focused goals. A multinomial logistic regression analysis was conducted using the lower long staying group (3-5 years) as the reference group. Inferential findings showed that several child and parent related risk factors were associated with greater odds of lengthier stays in out of home care, along with race (African American) and gender (male). (C) 2012 Elsevier Ltd. All rights reserved.</t>
  </si>
  <si>
    <t xml:space="preserve">[Simmel, Cassandra; Morton, Cory] Rutgers State Univ, Sch Social Work, New Brunswick, NJ 08901 USA</t>
  </si>
  <si>
    <t xml:space="preserve">Rutgers State University New Brunswick</t>
  </si>
  <si>
    <t xml:space="preserve">Simmel, C (corresponding author), Rutgers State Univ, Sch Social Work, 536 George St, New Brunswick, NJ 08901 USA.</t>
  </si>
  <si>
    <t xml:space="preserve">csimmel@ssw.rutgers.edu</t>
  </si>
  <si>
    <t xml:space="preserve">Morton, Cory/0000-0003-4030-8715</t>
  </si>
  <si>
    <t xml:space="preserve">PERGAMON-ELSEVIER SCIENCE LTD</t>
  </si>
  <si>
    <t xml:space="preserve">OXFORD</t>
  </si>
  <si>
    <t xml:space="preserve">THE BOULEVARD, LANGFORD LANE, KIDLINGTON, OXFORD OX5 1GB, ENGLAND</t>
  </si>
  <si>
    <t xml:space="preserve">0190-7409</t>
  </si>
  <si>
    <t xml:space="preserve">1873-7765</t>
  </si>
  <si>
    <t xml:space="preserve">CHILD YOUTH SERV REV</t>
  </si>
  <si>
    <t xml:space="preserve">Child. Youth Serv. Rev.</t>
  </si>
  <si>
    <t xml:space="preserve">10.1016/j.childyouth.2012.06.007</t>
  </si>
  <si>
    <t xml:space="preserve">Family Studies; Social Work</t>
  </si>
  <si>
    <t xml:space="preserve">990FF</t>
  </si>
  <si>
    <t xml:space="preserve">WOS:000307615700049</t>
  </si>
  <si>
    <t xml:space="preserve">Coley, RL; Lohman, BJ; Votruba-Drzal, E; Pittman, LD; Chase-Lansdale, PL</t>
  </si>
  <si>
    <t xml:space="preserve">Coley, Rebekah Levine; Lohman, Brenda J.; Votruba-Drzal, Elizabeth; Pittman, Laura D.; Chase-Lansdale, P. Lindsay</t>
  </si>
  <si>
    <t xml:space="preserve">Maternal functioning, time, and money: The world of work and welfare</t>
  </si>
  <si>
    <t xml:space="preserve">Article; Proceedings Paper</t>
  </si>
  <si>
    <t xml:space="preserve">Biennial Meeting of the Society-for-Research-in-Child-Development</t>
  </si>
  <si>
    <t xml:space="preserve">APR 24-27, 2003</t>
  </si>
  <si>
    <t xml:space="preserve">TAMPA, FL</t>
  </si>
  <si>
    <t xml:space="preserve">Soc Res Child Dev</t>
  </si>
  <si>
    <t xml:space="preserve">financial stability; welfare reform; family well-being; maternal employment; family processes</t>
  </si>
  <si>
    <t xml:space="preserve">LOW-INCOME FAMILIES; AFRICAN-AMERICAN; PUBLIC-ASSISTANCE; HOME ENVIRONMENTS; CHILD-DEVELOPMENT; MATERIAL HARDSHIP; EMPLOYMENT; MOTHERS; REFORM; OUTCOMES</t>
  </si>
  <si>
    <t xml:space="preserve">Numerous studies have assessed families' employment and financial stability following welfare reform. Yet little research has addressed whether welfare and work transitions are linked with other changes in family functioning. Using a representative sample of approximately 2000 low-income urban families from the Three-City Study, analyses assessed whether mothers' welfare and employment experiences over a two-year period following welfare reform were related to changes in family well-being. Lagged regression models controlling for family characteristics and earlier levels of functioning found that moving into employment and stable employment (of 30 h or more per week) were linked to substantial increases in income and improvements in mothers' psychological well-being. Movements into employment also were associated with declines in financial strain and food insecurity. Sustained or initiated welfare receipt was related to relative declines in income, physical health, and psychological well-being, but also to improved access to medical care. In contrast, mothers' welfare and work experiences showed very limited relations to changes in the quality of parenting or of children's home environments. These patterns were similar for families with young children and those with adolescent children. Results suggest that parenting behaviors are more resistant to change than are maternal emotional and economic functioning. (c) 2006 Elsevier Ltd. All rights reserved.</t>
  </si>
  <si>
    <t xml:space="preserve">Boston Coll, Lynch Sch Educ, Chestnut Hill, MA 02467 USA; Iowa State Univ, Ames, IA USA; Univ Pittsburgh, Pittsburgh, PA 15260 USA; Univ Illinois, Chicago, IL 60680 USA; Northwestern Univ, Evanston, IL 60208 USA</t>
  </si>
  <si>
    <t xml:space="preserve">Boston College; Iowa State University; Pennsylvania Commonwealth System of Higher Education (PCSHE); University of Pittsburgh; University of Illinois System; University of Illinois Chicago; University of Illinois Chicago Hospital; Northwestern University</t>
  </si>
  <si>
    <t xml:space="preserve">Coley, RL (corresponding author), Boston Coll, Lynch Sch Educ, 140 Commonwealth Ave, Chestnut Hill, MA 02467 USA.</t>
  </si>
  <si>
    <t xml:space="preserve">coleyre@bc.edu</t>
  </si>
  <si>
    <t xml:space="preserve">NICHD NIH HHS [R01 HD036093-02, R24 HD042854, R01 HD036093] Funding Source: Medline</t>
  </si>
  <si>
    <t xml:space="preserve">NICHD NIH HHS(United States Department of Health &amp; Human ServicesNational Institutes of Health (NIH) - USANIH Eunice Kennedy Shriver National Institute of Child Health &amp; Human Development (NICHD))</t>
  </si>
  <si>
    <t xml:space="preserve">10.1016/j.childyouth.2006.12.003</t>
  </si>
  <si>
    <t xml:space="preserve">Conference Proceedings Citation Index - Social Science &amp; Humanities (CPCI-SSH); Social Science Citation Index (SSCI)</t>
  </si>
  <si>
    <t xml:space="preserve">176BF</t>
  </si>
  <si>
    <t xml:space="preserve">Green Accepted</t>
  </si>
  <si>
    <t xml:space="preserve">WOS:000247057000003</t>
  </si>
  <si>
    <t xml:space="preserve">Umlauf, MG; Bolland, AC; Bolland, KA; Tomek, S; Bolland, JM</t>
  </si>
  <si>
    <t xml:space="preserve">Umlauf, Mary Grace; Bolland, Anneliese C.; Bolland, Kathleen A.; Tomek, Sara; Bolland, John M.</t>
  </si>
  <si>
    <t xml:space="preserve">The Effects of Age, Gender, Hopelessness, and Exposure to Violence on Sleep Disorder Symptoms and Daytime Sleepiness Among Adolescents in Impoverished Neighborhoods</t>
  </si>
  <si>
    <t xml:space="preserve">JOURNAL OF YOUTH AND ADOLESCENCE</t>
  </si>
  <si>
    <t xml:space="preserve">Adolescence; Sleep; Violence; Hopelessness; Poverty; Stress</t>
  </si>
  <si>
    <t xml:space="preserve">RESTLESS LEGS SYNDROME; POSTTRAUMATIC-STRESS-DISORDER; SLOW-WAVE ACTIVITY; SOCIOECONOMIC-STATUS; AFRICAN-AMERICAN; DEVELOPMENTAL-CHANGES; COMMUNITY VIOLENCE; MAJOR DEPRESSION; HEALTH RESEARCH; RISK BEHAVIORS</t>
  </si>
  <si>
    <t xml:space="preserve">Although sleep problems are associated with negative outcomes among adolescents, studies have not focused on sleep disorder symptoms among adolescents living in impoverished neighborhoods and how sleep problems may be related to two factors common in those environments: hopelessness and exposure to violence. This study used data from the longitudinal Mobile Youth Survey (MYS; N = 11,838, 49 % female, 93 % African-American) to examine trajectories of sleep problems by age (10-18 years) among impoverished adolescents as a function of gender, feelings of hopelessness, and exposure to violence. The results indicate that sleep problems associated with traumatic stress decline with age, with four notable distinctions. First, the steepest decline occurs during the early adolescent years. Second, the rate of decline is steeper for males than for females. Third, exposure to violence impedes the rate of decline for all adolescents, but more dramatically for females than for males. Fourth, the rate of decline is smallest for adolescents with feelings of hopelessness who also had been exposed to violence. To explore the generalizability of these results to other types of sleep disorders, we analyzed cross-sectional data collected from a subsample of 14- and 15-year-old MYS participants (N = 263, 49 % female, 100 % African-American) who completed a sleep symptoms questionnaire. Four results from the cross-sectional analysis extend the findings of the longitudinal analysis. First, the cross-sectional results showed that symptoms of apnea, insomnia, nightmares, and restless legs syndrome or periodic limb movement disorder (RLS/PLMD), as well as daytime sleepiness, increase as a function of hopelessness. Second, symptoms of insomnia, RLS, and nightmares, as well as daytime sleepiness, increase as function of exposure to violence. Third, symptoms of insomnia and RLS/PLMD are greater under conditions of combined hopelessness and exposure to violence than for either condition alone. Fourth, symptoms of RLS/PLMD are worst for females who have been exposed to violence and experience hopelessness. Overall, the findings suggest that hopelessness and exposure to violence have negative independent and multiplicative effects on adolescent sleep, particularly for females. Understanding the causal factors associated with inadequate sleep in impoverished adolescents is important for three reasons. First, sleep is an important aspect of adolescent development. Second, inadequate sleep has severe consequences for adolescent morbidity, mortality, and overall quality of life. Third, impoverished adolescents are at the most severe risk for poor outcomes, and improvement in their sleep may produce large gains.</t>
  </si>
  <si>
    <t xml:space="preserve">[Umlauf, Mary Grace; Bolland, John M.] Univ Alabama, Tuscaloosa, AL USA; [Bolland, Anneliese C.] Univ Alabama, Social Sci Res Inst, Tuscaloosa, AL 35487 USA; [Bolland, Kathleen A.] Univ Alabama, Sch Social Work, Tuscaloosa, AL 35487 USA; [Tomek, Sara] Univ Alabama, Dept Educ Studies Psychol, Tuscaloosa, AL 35487 USA</t>
  </si>
  <si>
    <t xml:space="preserve">University of Alabama System; University of Alabama Tuscaloosa; University of Alabama System; University of Alabama Tuscaloosa; University of Alabama System; University of Alabama Tuscaloosa; University of Alabama System; University of Alabama Tuscaloosa</t>
  </si>
  <si>
    <t xml:space="preserve">Bolland, KA (corresponding author), Univ Alabama, Sch Social Work, Tuscaloosa, AL 35487 USA.</t>
  </si>
  <si>
    <t xml:space="preserve">acbolland@as.ua.edu; kbolland@sw.ua.edu; stomek@bamaed.ua.edu; jbolland@ua.edu</t>
  </si>
  <si>
    <t xml:space="preserve">Umlauf, Mary Grace/A-5021-2015</t>
  </si>
  <si>
    <t xml:space="preserve">Tomek, Sara/0000-0003-0705-3087</t>
  </si>
  <si>
    <t xml:space="preserve">SPRINGER/PLENUM PUBLISHERS</t>
  </si>
  <si>
    <t xml:space="preserve">0047-2891</t>
  </si>
  <si>
    <t xml:space="preserve">1573-6601</t>
  </si>
  <si>
    <t xml:space="preserve">J YOUTH ADOLESCENCE</t>
  </si>
  <si>
    <t xml:space="preserve">J. Youth Adolesc.</t>
  </si>
  <si>
    <t xml:space="preserve">FEB</t>
  </si>
  <si>
    <t xml:space="preserve">10.1007/s10964-014-0160-5</t>
  </si>
  <si>
    <t xml:space="preserve">AY9MW</t>
  </si>
  <si>
    <t xml:space="preserve">WOS:000347876100019</t>
  </si>
</sst>
</file>

<file path=xl/styles.xml><?xml version="1.0" encoding="utf-8"?>
<styleSheet xmlns="http://schemas.openxmlformats.org/spreadsheetml/2006/main">
  <numFmts count="1">
    <numFmt numFmtId="164" formatCode="General"/>
  </numFmts>
  <fonts count="4">
    <font>
      <sz val="10"/>
      <name val="Arial"/>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1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c r="AD1" s="1" t="s">
        <v>29</v>
      </c>
      <c r="AE1" s="1" t="s">
        <v>30</v>
      </c>
      <c r="AF1" s="1" t="s">
        <v>31</v>
      </c>
      <c r="AG1" s="1" t="s">
        <v>32</v>
      </c>
      <c r="AH1" s="1" t="s">
        <v>33</v>
      </c>
      <c r="AI1" s="1" t="s">
        <v>34</v>
      </c>
      <c r="AJ1" s="1" t="s">
        <v>35</v>
      </c>
      <c r="AK1" s="1" t="s">
        <v>36</v>
      </c>
      <c r="AL1" s="1" t="s">
        <v>37</v>
      </c>
      <c r="AM1" s="1" t="s">
        <v>38</v>
      </c>
      <c r="AN1" s="1" t="s">
        <v>39</v>
      </c>
      <c r="AO1" s="1" t="s">
        <v>40</v>
      </c>
      <c r="AP1" s="1" t="s">
        <v>41</v>
      </c>
      <c r="AQ1" s="1" t="s">
        <v>42</v>
      </c>
      <c r="AR1" s="1" t="s">
        <v>43</v>
      </c>
      <c r="AS1" s="1" t="s">
        <v>44</v>
      </c>
      <c r="AT1" s="1" t="s">
        <v>45</v>
      </c>
      <c r="AU1" s="1" t="s">
        <v>46</v>
      </c>
      <c r="AV1" s="1" t="s">
        <v>47</v>
      </c>
      <c r="AW1" s="1" t="s">
        <v>48</v>
      </c>
      <c r="AX1" s="1" t="s">
        <v>49</v>
      </c>
      <c r="AY1" s="1" t="s">
        <v>50</v>
      </c>
      <c r="AZ1" s="1" t="s">
        <v>51</v>
      </c>
      <c r="BA1" s="1" t="s">
        <v>52</v>
      </c>
      <c r="BB1" s="1" t="s">
        <v>53</v>
      </c>
      <c r="BC1" s="1" t="s">
        <v>54</v>
      </c>
      <c r="BD1" s="1" t="s">
        <v>55</v>
      </c>
      <c r="BE1" s="1" t="s">
        <v>56</v>
      </c>
      <c r="BF1" s="1" t="s">
        <v>57</v>
      </c>
      <c r="BG1" s="1" t="s">
        <v>58</v>
      </c>
      <c r="BH1" s="1" t="s">
        <v>59</v>
      </c>
      <c r="BI1" s="1" t="s">
        <v>60</v>
      </c>
      <c r="BJ1" s="1" t="s">
        <v>61</v>
      </c>
      <c r="BK1" s="1" t="s">
        <v>62</v>
      </c>
      <c r="BL1" s="1" t="s">
        <v>63</v>
      </c>
      <c r="BM1" s="1" t="s">
        <v>64</v>
      </c>
      <c r="BN1" s="1" t="s">
        <v>65</v>
      </c>
      <c r="BO1" s="1" t="s">
        <v>66</v>
      </c>
      <c r="BP1" s="1" t="s">
        <v>67</v>
      </c>
      <c r="BQ1" s="1" t="s">
        <v>68</v>
      </c>
      <c r="BR1" s="1" t="s">
        <v>69</v>
      </c>
      <c r="BS1" s="1" t="s">
        <v>70</v>
      </c>
      <c r="BT1" s="1" t="s">
        <v>71</v>
      </c>
    </row>
    <row r="2" customFormat="false" ht="12.75" hidden="false" customHeight="false" outlineLevel="0" collapsed="false">
      <c r="A2" s="1" t="s">
        <v>72</v>
      </c>
      <c r="B2" s="1" t="s">
        <v>73</v>
      </c>
      <c r="C2" s="1"/>
      <c r="D2" s="1"/>
      <c r="E2" s="1"/>
      <c r="F2" s="1" t="s">
        <v>74</v>
      </c>
      <c r="G2" s="1"/>
      <c r="H2" s="1"/>
      <c r="I2" s="1" t="s">
        <v>75</v>
      </c>
      <c r="J2" s="1" t="s">
        <v>76</v>
      </c>
      <c r="K2" s="1"/>
      <c r="L2" s="1"/>
      <c r="M2" s="1" t="s">
        <v>77</v>
      </c>
      <c r="N2" s="1" t="s">
        <v>78</v>
      </c>
      <c r="O2" s="1"/>
      <c r="P2" s="1"/>
      <c r="Q2" s="1"/>
      <c r="R2" s="1"/>
      <c r="S2" s="1"/>
      <c r="T2" s="1" t="s">
        <v>79</v>
      </c>
      <c r="U2" s="1" t="s">
        <v>80</v>
      </c>
      <c r="V2" s="1" t="s">
        <v>81</v>
      </c>
      <c r="W2" s="1" t="s">
        <v>82</v>
      </c>
      <c r="X2" s="1" t="s">
        <v>83</v>
      </c>
      <c r="Y2" s="1" t="s">
        <v>84</v>
      </c>
      <c r="Z2" s="1" t="s">
        <v>85</v>
      </c>
      <c r="AA2" s="1" t="s">
        <v>86</v>
      </c>
      <c r="AB2" s="1" t="s">
        <v>87</v>
      </c>
      <c r="AC2" s="1" t="s">
        <v>88</v>
      </c>
      <c r="AD2" s="1" t="s">
        <v>89</v>
      </c>
      <c r="AE2" s="1" t="s">
        <v>90</v>
      </c>
      <c r="AF2" s="1"/>
      <c r="AG2" s="1" t="n">
        <v>45</v>
      </c>
      <c r="AH2" s="1" t="n">
        <v>2</v>
      </c>
      <c r="AI2" s="1" t="n">
        <v>2</v>
      </c>
      <c r="AJ2" s="1" t="n">
        <v>0</v>
      </c>
      <c r="AK2" s="1" t="n">
        <v>2</v>
      </c>
      <c r="AL2" s="1" t="s">
        <v>91</v>
      </c>
      <c r="AM2" s="1" t="s">
        <v>92</v>
      </c>
      <c r="AN2" s="1" t="s">
        <v>93</v>
      </c>
      <c r="AO2" s="1" t="s">
        <v>94</v>
      </c>
      <c r="AP2" s="1" t="s">
        <v>95</v>
      </c>
      <c r="AQ2" s="1"/>
      <c r="AR2" s="1" t="s">
        <v>96</v>
      </c>
      <c r="AS2" s="1" t="s">
        <v>97</v>
      </c>
      <c r="AT2" s="1" t="s">
        <v>98</v>
      </c>
      <c r="AU2" s="1" t="n">
        <v>2020</v>
      </c>
      <c r="AV2" s="1" t="n">
        <v>46</v>
      </c>
      <c r="AW2" s="1" t="n">
        <v>4</v>
      </c>
      <c r="AX2" s="1"/>
      <c r="AY2" s="1"/>
      <c r="AZ2" s="1"/>
      <c r="BA2" s="1"/>
      <c r="BB2" s="1" t="n">
        <v>452</v>
      </c>
      <c r="BC2" s="1" t="n">
        <v>461</v>
      </c>
      <c r="BD2" s="1"/>
      <c r="BE2" s="1" t="s">
        <v>99</v>
      </c>
      <c r="BF2" s="1" t="str">
        <f aca="false">HYPERLINK("http://dx.doi.org/10.1080/01488376.2019.1582453","http://dx.doi.org/10.1080/01488376.2019.1582453")</f>
        <v>http://dx.doi.org/10.1080/01488376.2019.1582453</v>
      </c>
      <c r="BG2" s="1"/>
      <c r="BH2" s="1" t="s">
        <v>100</v>
      </c>
      <c r="BI2" s="1" t="n">
        <v>10</v>
      </c>
      <c r="BJ2" s="1" t="s">
        <v>101</v>
      </c>
      <c r="BK2" s="1" t="s">
        <v>102</v>
      </c>
      <c r="BL2" s="1" t="s">
        <v>101</v>
      </c>
      <c r="BM2" s="1" t="s">
        <v>103</v>
      </c>
      <c r="BN2" s="1"/>
      <c r="BO2" s="1"/>
      <c r="BP2" s="1"/>
      <c r="BQ2" s="1"/>
      <c r="BR2" s="1" t="s">
        <v>104</v>
      </c>
      <c r="BS2" s="1" t="s">
        <v>105</v>
      </c>
      <c r="BT2" s="1" t="str">
        <f aca="false">HYPERLINK("https%3A%2F%2Fwww.webofscience.com%2Fwos%2Fwoscc%2Ffull-record%2FWOS:000461932300001","View Full Record in Web of Science")</f>
        <v>View Full Record in Web of Science</v>
      </c>
    </row>
    <row r="3" customFormat="false" ht="12.75" hidden="false" customHeight="false" outlineLevel="0" collapsed="false">
      <c r="A3" s="1" t="s">
        <v>72</v>
      </c>
      <c r="B3" s="1" t="s">
        <v>106</v>
      </c>
      <c r="C3" s="1"/>
      <c r="D3" s="1"/>
      <c r="E3" s="1"/>
      <c r="F3" s="1" t="s">
        <v>107</v>
      </c>
      <c r="G3" s="1"/>
      <c r="H3" s="1"/>
      <c r="I3" s="1" t="s">
        <v>108</v>
      </c>
      <c r="J3" s="1" t="s">
        <v>109</v>
      </c>
      <c r="K3" s="1"/>
      <c r="L3" s="1"/>
      <c r="M3" s="1" t="s">
        <v>77</v>
      </c>
      <c r="N3" s="1" t="s">
        <v>78</v>
      </c>
      <c r="O3" s="1"/>
      <c r="P3" s="1"/>
      <c r="Q3" s="1"/>
      <c r="R3" s="1"/>
      <c r="S3" s="1"/>
      <c r="T3" s="1" t="s">
        <v>110</v>
      </c>
      <c r="U3" s="1" t="s">
        <v>111</v>
      </c>
      <c r="V3" s="1" t="s">
        <v>112</v>
      </c>
      <c r="W3" s="1" t="s">
        <v>113</v>
      </c>
      <c r="X3" s="1" t="s">
        <v>114</v>
      </c>
      <c r="Y3" s="1" t="s">
        <v>115</v>
      </c>
      <c r="Z3" s="1" t="s">
        <v>116</v>
      </c>
      <c r="AA3" s="1"/>
      <c r="AB3" s="1" t="s">
        <v>117</v>
      </c>
      <c r="AC3" s="1"/>
      <c r="AD3" s="1"/>
      <c r="AE3" s="1"/>
      <c r="AF3" s="1"/>
      <c r="AG3" s="1" t="n">
        <v>40</v>
      </c>
      <c r="AH3" s="1" t="n">
        <v>3</v>
      </c>
      <c r="AI3" s="1" t="n">
        <v>3</v>
      </c>
      <c r="AJ3" s="1" t="n">
        <v>1</v>
      </c>
      <c r="AK3" s="1" t="n">
        <v>7</v>
      </c>
      <c r="AL3" s="1" t="s">
        <v>118</v>
      </c>
      <c r="AM3" s="1" t="s">
        <v>119</v>
      </c>
      <c r="AN3" s="1" t="s">
        <v>120</v>
      </c>
      <c r="AO3" s="1"/>
      <c r="AP3" s="1" t="s">
        <v>121</v>
      </c>
      <c r="AQ3" s="1"/>
      <c r="AR3" s="1" t="s">
        <v>122</v>
      </c>
      <c r="AS3" s="1" t="s">
        <v>123</v>
      </c>
      <c r="AT3" s="1" t="s">
        <v>124</v>
      </c>
      <c r="AU3" s="1" t="n">
        <v>2021</v>
      </c>
      <c r="AV3" s="1" t="n">
        <v>5</v>
      </c>
      <c r="AW3" s="1" t="n">
        <v>1</v>
      </c>
      <c r="AX3" s="1"/>
      <c r="AY3" s="1"/>
      <c r="AZ3" s="1"/>
      <c r="BA3" s="1"/>
      <c r="BB3" s="1"/>
      <c r="BC3" s="1"/>
      <c r="BD3" s="1" t="n">
        <v>5</v>
      </c>
      <c r="BE3" s="1" t="s">
        <v>125</v>
      </c>
      <c r="BF3" s="1" t="str">
        <f aca="false">HYPERLINK("http://dx.doi.org/10.3390/genealogy5010005","http://dx.doi.org/10.3390/genealogy5010005")</f>
        <v>http://dx.doi.org/10.3390/genealogy5010005</v>
      </c>
      <c r="BG3" s="1"/>
      <c r="BH3" s="1"/>
      <c r="BI3" s="1" t="n">
        <v>13</v>
      </c>
      <c r="BJ3" s="1" t="s">
        <v>126</v>
      </c>
      <c r="BK3" s="1" t="s">
        <v>127</v>
      </c>
      <c r="BL3" s="1" t="s">
        <v>126</v>
      </c>
      <c r="BM3" s="1" t="s">
        <v>128</v>
      </c>
      <c r="BN3" s="1"/>
      <c r="BO3" s="1" t="s">
        <v>129</v>
      </c>
      <c r="BP3" s="1"/>
      <c r="BQ3" s="1"/>
      <c r="BR3" s="1" t="s">
        <v>104</v>
      </c>
      <c r="BS3" s="1" t="s">
        <v>130</v>
      </c>
      <c r="BT3" s="1" t="str">
        <f aca="false">HYPERLINK("https%3A%2F%2Fwww.webofscience.com%2Fwos%2Fwoscc%2Ffull-record%2FWOS:000635625100001","View Full Record in Web of Science")</f>
        <v>View Full Record in Web of Science</v>
      </c>
    </row>
    <row r="4" customFormat="false" ht="12.75" hidden="false" customHeight="false" outlineLevel="0" collapsed="false">
      <c r="A4" s="1" t="s">
        <v>72</v>
      </c>
      <c r="B4" s="1" t="s">
        <v>131</v>
      </c>
      <c r="C4" s="1"/>
      <c r="D4" s="1"/>
      <c r="E4" s="1"/>
      <c r="F4" s="1" t="s">
        <v>132</v>
      </c>
      <c r="G4" s="1"/>
      <c r="H4" s="1"/>
      <c r="I4" s="1" t="s">
        <v>133</v>
      </c>
      <c r="J4" s="1" t="s">
        <v>134</v>
      </c>
      <c r="K4" s="1"/>
      <c r="L4" s="1"/>
      <c r="M4" s="1" t="s">
        <v>77</v>
      </c>
      <c r="N4" s="1" t="s">
        <v>78</v>
      </c>
      <c r="O4" s="1"/>
      <c r="P4" s="1"/>
      <c r="Q4" s="1"/>
      <c r="R4" s="1"/>
      <c r="S4" s="1"/>
      <c r="T4" s="1" t="s">
        <v>135</v>
      </c>
      <c r="U4" s="1" t="s">
        <v>136</v>
      </c>
      <c r="V4" s="1" t="s">
        <v>137</v>
      </c>
      <c r="W4" s="1" t="s">
        <v>138</v>
      </c>
      <c r="X4" s="1" t="s">
        <v>139</v>
      </c>
      <c r="Y4" s="1" t="s">
        <v>140</v>
      </c>
      <c r="Z4" s="1" t="s">
        <v>141</v>
      </c>
      <c r="AA4" s="1"/>
      <c r="AB4" s="1"/>
      <c r="AC4" s="1"/>
      <c r="AD4" s="1"/>
      <c r="AE4" s="1"/>
      <c r="AF4" s="1"/>
      <c r="AG4" s="1" t="n">
        <v>66</v>
      </c>
      <c r="AH4" s="1" t="n">
        <v>89</v>
      </c>
      <c r="AI4" s="1" t="n">
        <v>89</v>
      </c>
      <c r="AJ4" s="1" t="n">
        <v>0</v>
      </c>
      <c r="AK4" s="1" t="n">
        <v>27</v>
      </c>
      <c r="AL4" s="1" t="s">
        <v>142</v>
      </c>
      <c r="AM4" s="1" t="s">
        <v>143</v>
      </c>
      <c r="AN4" s="1" t="s">
        <v>144</v>
      </c>
      <c r="AO4" s="1" t="s">
        <v>145</v>
      </c>
      <c r="AP4" s="1" t="s">
        <v>146</v>
      </c>
      <c r="AQ4" s="1"/>
      <c r="AR4" s="1" t="s">
        <v>147</v>
      </c>
      <c r="AS4" s="1" t="s">
        <v>148</v>
      </c>
      <c r="AT4" s="1" t="s">
        <v>149</v>
      </c>
      <c r="AU4" s="1" t="n">
        <v>2012</v>
      </c>
      <c r="AV4" s="1" t="n">
        <v>6</v>
      </c>
      <c r="AW4" s="1" t="n">
        <v>3</v>
      </c>
      <c r="AX4" s="1"/>
      <c r="AY4" s="1"/>
      <c r="AZ4" s="1" t="s">
        <v>150</v>
      </c>
      <c r="BA4" s="1"/>
      <c r="BB4" s="1" t="n">
        <v>288</v>
      </c>
      <c r="BC4" s="1" t="n">
        <v>294</v>
      </c>
      <c r="BD4" s="1"/>
      <c r="BE4" s="1" t="s">
        <v>151</v>
      </c>
      <c r="BF4" s="1" t="str">
        <f aca="false">HYPERLINK("http://dx.doi.org/10.1111/j.1750-8606.2012.00243.x","http://dx.doi.org/10.1111/j.1750-8606.2012.00243.x")</f>
        <v>http://dx.doi.org/10.1111/j.1750-8606.2012.00243.x</v>
      </c>
      <c r="BG4" s="1"/>
      <c r="BH4" s="1"/>
      <c r="BI4" s="1" t="n">
        <v>7</v>
      </c>
      <c r="BJ4" s="1" t="s">
        <v>152</v>
      </c>
      <c r="BK4" s="1" t="s">
        <v>102</v>
      </c>
      <c r="BL4" s="1" t="s">
        <v>153</v>
      </c>
      <c r="BM4" s="1" t="s">
        <v>154</v>
      </c>
      <c r="BN4" s="1"/>
      <c r="BO4" s="1"/>
      <c r="BP4" s="1"/>
      <c r="BQ4" s="1"/>
      <c r="BR4" s="1" t="s">
        <v>104</v>
      </c>
      <c r="BS4" s="1" t="s">
        <v>155</v>
      </c>
      <c r="BT4" s="1" t="str">
        <f aca="false">HYPERLINK("https%3A%2F%2Fwww.webofscience.com%2Fwos%2Fwoscc%2Ffull-record%2FWOS:000307582600012","View Full Record in Web of Science")</f>
        <v>View Full Record in Web of Science</v>
      </c>
    </row>
    <row r="5" customFormat="false" ht="12.75" hidden="false" customHeight="false" outlineLevel="0" collapsed="false">
      <c r="A5" s="1" t="s">
        <v>72</v>
      </c>
      <c r="B5" s="1" t="s">
        <v>156</v>
      </c>
      <c r="C5" s="1"/>
      <c r="D5" s="1"/>
      <c r="E5" s="1"/>
      <c r="F5" s="1" t="s">
        <v>157</v>
      </c>
      <c r="G5" s="1"/>
      <c r="H5" s="1"/>
      <c r="I5" s="1" t="s">
        <v>158</v>
      </c>
      <c r="J5" s="1" t="s">
        <v>159</v>
      </c>
      <c r="K5" s="1"/>
      <c r="L5" s="1"/>
      <c r="M5" s="1" t="s">
        <v>77</v>
      </c>
      <c r="N5" s="1" t="s">
        <v>78</v>
      </c>
      <c r="O5" s="1"/>
      <c r="P5" s="1"/>
      <c r="Q5" s="1"/>
      <c r="R5" s="1"/>
      <c r="S5" s="1"/>
      <c r="T5" s="1" t="s">
        <v>160</v>
      </c>
      <c r="U5" s="1" t="s">
        <v>161</v>
      </c>
      <c r="V5" s="1" t="s">
        <v>162</v>
      </c>
      <c r="W5" s="1" t="s">
        <v>163</v>
      </c>
      <c r="X5" s="1" t="s">
        <v>164</v>
      </c>
      <c r="Y5" s="1" t="s">
        <v>165</v>
      </c>
      <c r="Z5" s="1" t="s">
        <v>166</v>
      </c>
      <c r="AA5" s="1" t="s">
        <v>167</v>
      </c>
      <c r="AB5" s="1" t="s">
        <v>168</v>
      </c>
      <c r="AC5" s="1"/>
      <c r="AD5" s="1"/>
      <c r="AE5" s="1"/>
      <c r="AF5" s="1"/>
      <c r="AG5" s="1" t="n">
        <v>50</v>
      </c>
      <c r="AH5" s="1" t="n">
        <v>1</v>
      </c>
      <c r="AI5" s="1" t="n">
        <v>2</v>
      </c>
      <c r="AJ5" s="1" t="n">
        <v>1</v>
      </c>
      <c r="AK5" s="1" t="n">
        <v>29</v>
      </c>
      <c r="AL5" s="1" t="s">
        <v>169</v>
      </c>
      <c r="AM5" s="1" t="s">
        <v>170</v>
      </c>
      <c r="AN5" s="1" t="s">
        <v>171</v>
      </c>
      <c r="AO5" s="1" t="s">
        <v>172</v>
      </c>
      <c r="AP5" s="1"/>
      <c r="AQ5" s="1"/>
      <c r="AR5" s="1" t="s">
        <v>173</v>
      </c>
      <c r="AS5" s="1" t="s">
        <v>174</v>
      </c>
      <c r="AT5" s="1" t="s">
        <v>175</v>
      </c>
      <c r="AU5" s="1" t="n">
        <v>2013</v>
      </c>
      <c r="AV5" s="1" t="n">
        <v>28</v>
      </c>
      <c r="AW5" s="1" t="n">
        <v>2</v>
      </c>
      <c r="AX5" s="1"/>
      <c r="AY5" s="1"/>
      <c r="AZ5" s="1"/>
      <c r="BA5" s="1"/>
      <c r="BB5" s="1" t="n">
        <v>189</v>
      </c>
      <c r="BC5" s="1" t="n">
        <v>199</v>
      </c>
      <c r="BD5" s="1"/>
      <c r="BE5" s="1" t="s">
        <v>176</v>
      </c>
      <c r="BF5" s="1" t="str">
        <f aca="false">HYPERLINK("http://dx.doi.org/10.1007/s10212-012-0109-6","http://dx.doi.org/10.1007/s10212-012-0109-6")</f>
        <v>http://dx.doi.org/10.1007/s10212-012-0109-6</v>
      </c>
      <c r="BG5" s="1"/>
      <c r="BH5" s="1"/>
      <c r="BI5" s="1" t="n">
        <v>11</v>
      </c>
      <c r="BJ5" s="1" t="s">
        <v>177</v>
      </c>
      <c r="BK5" s="1" t="s">
        <v>102</v>
      </c>
      <c r="BL5" s="1" t="s">
        <v>153</v>
      </c>
      <c r="BM5" s="1" t="s">
        <v>178</v>
      </c>
      <c r="BN5" s="1"/>
      <c r="BO5" s="1"/>
      <c r="BP5" s="1"/>
      <c r="BQ5" s="1"/>
      <c r="BR5" s="1" t="s">
        <v>104</v>
      </c>
      <c r="BS5" s="1" t="s">
        <v>179</v>
      </c>
      <c r="BT5" s="1" t="str">
        <f aca="false">HYPERLINK("https%3A%2F%2Fwww.webofscience.com%2Fwos%2Fwoscc%2Ffull-record%2FWOS:000318367000003","View Full Record in Web of Science")</f>
        <v>View Full Record in Web of Science</v>
      </c>
    </row>
    <row r="6" customFormat="false" ht="12.75" hidden="false" customHeight="false" outlineLevel="0" collapsed="false">
      <c r="A6" s="1" t="s">
        <v>72</v>
      </c>
      <c r="B6" s="1" t="s">
        <v>180</v>
      </c>
      <c r="C6" s="1"/>
      <c r="D6" s="1"/>
      <c r="E6" s="1"/>
      <c r="F6" s="1" t="s">
        <v>181</v>
      </c>
      <c r="G6" s="1"/>
      <c r="H6" s="1"/>
      <c r="I6" s="1" t="s">
        <v>182</v>
      </c>
      <c r="J6" s="1" t="s">
        <v>183</v>
      </c>
      <c r="K6" s="1"/>
      <c r="L6" s="1"/>
      <c r="M6" s="1" t="s">
        <v>77</v>
      </c>
      <c r="N6" s="1" t="s">
        <v>78</v>
      </c>
      <c r="O6" s="1"/>
      <c r="P6" s="1"/>
      <c r="Q6" s="1"/>
      <c r="R6" s="1"/>
      <c r="S6" s="1"/>
      <c r="T6" s="1" t="s">
        <v>184</v>
      </c>
      <c r="U6" s="1" t="s">
        <v>185</v>
      </c>
      <c r="V6" s="1" t="s">
        <v>186</v>
      </c>
      <c r="W6" s="1" t="s">
        <v>187</v>
      </c>
      <c r="X6" s="1" t="s">
        <v>188</v>
      </c>
      <c r="Y6" s="1" t="s">
        <v>189</v>
      </c>
      <c r="Z6" s="1" t="s">
        <v>190</v>
      </c>
      <c r="AA6" s="1" t="s">
        <v>191</v>
      </c>
      <c r="AB6" s="1" t="s">
        <v>192</v>
      </c>
      <c r="AC6" s="1"/>
      <c r="AD6" s="1"/>
      <c r="AE6" s="1"/>
      <c r="AF6" s="1"/>
      <c r="AG6" s="1" t="n">
        <v>49</v>
      </c>
      <c r="AH6" s="1" t="n">
        <v>51</v>
      </c>
      <c r="AI6" s="1" t="n">
        <v>54</v>
      </c>
      <c r="AJ6" s="1" t="n">
        <v>0</v>
      </c>
      <c r="AK6" s="1" t="n">
        <v>39</v>
      </c>
      <c r="AL6" s="1" t="s">
        <v>142</v>
      </c>
      <c r="AM6" s="1" t="s">
        <v>143</v>
      </c>
      <c r="AN6" s="1" t="s">
        <v>144</v>
      </c>
      <c r="AO6" s="1" t="s">
        <v>193</v>
      </c>
      <c r="AP6" s="1" t="s">
        <v>194</v>
      </c>
      <c r="AQ6" s="1"/>
      <c r="AR6" s="1" t="s">
        <v>195</v>
      </c>
      <c r="AS6" s="1" t="s">
        <v>196</v>
      </c>
      <c r="AT6" s="1" t="s">
        <v>197</v>
      </c>
      <c r="AU6" s="1" t="n">
        <v>2014</v>
      </c>
      <c r="AV6" s="1" t="n">
        <v>37</v>
      </c>
      <c r="AW6" s="1" t="n">
        <v>5</v>
      </c>
      <c r="AX6" s="1"/>
      <c r="AY6" s="1"/>
      <c r="AZ6" s="1" t="s">
        <v>150</v>
      </c>
      <c r="BA6" s="1"/>
      <c r="BB6" s="1" t="n">
        <v>587</v>
      </c>
      <c r="BC6" s="1" t="n">
        <v>597</v>
      </c>
      <c r="BD6" s="1"/>
      <c r="BE6" s="1" t="s">
        <v>198</v>
      </c>
      <c r="BF6" s="1" t="str">
        <f aca="false">HYPERLINK("http://dx.doi.org/10.1016/j.adolescence.2014.04.007","http://dx.doi.org/10.1016/j.adolescence.2014.04.007")</f>
        <v>http://dx.doi.org/10.1016/j.adolescence.2014.04.007</v>
      </c>
      <c r="BG6" s="1"/>
      <c r="BH6" s="1"/>
      <c r="BI6" s="1" t="n">
        <v>11</v>
      </c>
      <c r="BJ6" s="1" t="s">
        <v>152</v>
      </c>
      <c r="BK6" s="1" t="s">
        <v>102</v>
      </c>
      <c r="BL6" s="1" t="s">
        <v>153</v>
      </c>
      <c r="BM6" s="1" t="s">
        <v>199</v>
      </c>
      <c r="BN6" s="1" t="n">
        <v>24931561</v>
      </c>
      <c r="BO6" s="1"/>
      <c r="BP6" s="1"/>
      <c r="BQ6" s="1"/>
      <c r="BR6" s="1" t="s">
        <v>104</v>
      </c>
      <c r="BS6" s="1" t="s">
        <v>200</v>
      </c>
      <c r="BT6" s="1" t="str">
        <f aca="false">HYPERLINK("https%3A%2F%2Fwww.webofscience.com%2Fwos%2Fwoscc%2Ffull-record%2FWOS:000339130700009","View Full Record in Web of Science")</f>
        <v>View Full Record in Web of Science</v>
      </c>
    </row>
    <row r="7" customFormat="false" ht="12.75" hidden="false" customHeight="false" outlineLevel="0" collapsed="false">
      <c r="A7" s="1" t="s">
        <v>72</v>
      </c>
      <c r="B7" s="1" t="s">
        <v>201</v>
      </c>
      <c r="C7" s="1"/>
      <c r="D7" s="1"/>
      <c r="E7" s="1"/>
      <c r="F7" s="1" t="s">
        <v>202</v>
      </c>
      <c r="G7" s="1"/>
      <c r="H7" s="1"/>
      <c r="I7" s="1" t="s">
        <v>203</v>
      </c>
      <c r="J7" s="1" t="s">
        <v>204</v>
      </c>
      <c r="K7" s="1"/>
      <c r="L7" s="1"/>
      <c r="M7" s="1" t="s">
        <v>77</v>
      </c>
      <c r="N7" s="1" t="s">
        <v>78</v>
      </c>
      <c r="O7" s="1"/>
      <c r="P7" s="1"/>
      <c r="Q7" s="1"/>
      <c r="R7" s="1"/>
      <c r="S7" s="1"/>
      <c r="T7" s="1" t="s">
        <v>205</v>
      </c>
      <c r="U7" s="1"/>
      <c r="V7" s="1" t="s">
        <v>206</v>
      </c>
      <c r="W7" s="1" t="s">
        <v>207</v>
      </c>
      <c r="X7" s="1" t="s">
        <v>208</v>
      </c>
      <c r="Y7" s="1" t="s">
        <v>209</v>
      </c>
      <c r="Z7" s="1" t="s">
        <v>210</v>
      </c>
      <c r="AA7" s="1"/>
      <c r="AB7" s="1"/>
      <c r="AC7" s="1" t="s">
        <v>211</v>
      </c>
      <c r="AD7" s="1" t="s">
        <v>211</v>
      </c>
      <c r="AE7" s="1" t="s">
        <v>212</v>
      </c>
      <c r="AF7" s="1"/>
      <c r="AG7" s="1" t="n">
        <v>64</v>
      </c>
      <c r="AH7" s="1" t="n">
        <v>0</v>
      </c>
      <c r="AI7" s="1" t="n">
        <v>0</v>
      </c>
      <c r="AJ7" s="1" t="n">
        <v>1</v>
      </c>
      <c r="AK7" s="1" t="n">
        <v>1</v>
      </c>
      <c r="AL7" s="1" t="s">
        <v>213</v>
      </c>
      <c r="AM7" s="1" t="s">
        <v>214</v>
      </c>
      <c r="AN7" s="1" t="s">
        <v>215</v>
      </c>
      <c r="AO7" s="1" t="s">
        <v>216</v>
      </c>
      <c r="AP7" s="1" t="s">
        <v>217</v>
      </c>
      <c r="AQ7" s="1"/>
      <c r="AR7" s="1" t="s">
        <v>218</v>
      </c>
      <c r="AS7" s="1" t="s">
        <v>219</v>
      </c>
      <c r="AT7" s="1" t="s">
        <v>175</v>
      </c>
      <c r="AU7" s="1" t="n">
        <v>2023</v>
      </c>
      <c r="AV7" s="1" t="n">
        <v>55</v>
      </c>
      <c r="AW7" s="1" t="n">
        <v>2</v>
      </c>
      <c r="AX7" s="1"/>
      <c r="AY7" s="1"/>
      <c r="AZ7" s="1" t="s">
        <v>150</v>
      </c>
      <c r="BA7" s="1"/>
      <c r="BB7" s="1" t="n">
        <v>145</v>
      </c>
      <c r="BC7" s="1" t="n">
        <v>169</v>
      </c>
      <c r="BD7" s="1"/>
      <c r="BE7" s="1" t="s">
        <v>220</v>
      </c>
      <c r="BF7" s="1" t="str">
        <f aca="false">HYPERLINK("http://dx.doi.org/10.1177/1086296X231178511","http://dx.doi.org/10.1177/1086296X231178511")</f>
        <v>http://dx.doi.org/10.1177/1086296X231178511</v>
      </c>
      <c r="BG7" s="1"/>
      <c r="BH7" s="1" t="s">
        <v>221</v>
      </c>
      <c r="BI7" s="1" t="n">
        <v>25</v>
      </c>
      <c r="BJ7" s="1" t="s">
        <v>222</v>
      </c>
      <c r="BK7" s="1" t="s">
        <v>102</v>
      </c>
      <c r="BL7" s="1" t="s">
        <v>223</v>
      </c>
      <c r="BM7" s="1" t="s">
        <v>224</v>
      </c>
      <c r="BN7" s="1"/>
      <c r="BO7" s="1"/>
      <c r="BP7" s="1"/>
      <c r="BQ7" s="1"/>
      <c r="BR7" s="1" t="s">
        <v>104</v>
      </c>
      <c r="BS7" s="1" t="s">
        <v>225</v>
      </c>
      <c r="BT7" s="1" t="str">
        <f aca="false">HYPERLINK("https%3A%2F%2Fwww.webofscience.com%2Fwos%2Fwoscc%2Ffull-record%2FWOS:001010016900001","View Full Record in Web of Science")</f>
        <v>View Full Record in Web of Science</v>
      </c>
    </row>
    <row r="8" customFormat="false" ht="12.75" hidden="false" customHeight="false" outlineLevel="0" collapsed="false">
      <c r="A8" s="1" t="s">
        <v>72</v>
      </c>
      <c r="B8" s="1" t="s">
        <v>226</v>
      </c>
      <c r="C8" s="1"/>
      <c r="D8" s="1"/>
      <c r="E8" s="1"/>
      <c r="F8" s="1" t="s">
        <v>227</v>
      </c>
      <c r="G8" s="1"/>
      <c r="H8" s="1"/>
      <c r="I8" s="1" t="s">
        <v>228</v>
      </c>
      <c r="J8" s="1" t="s">
        <v>229</v>
      </c>
      <c r="K8" s="1"/>
      <c r="L8" s="1"/>
      <c r="M8" s="1" t="s">
        <v>77</v>
      </c>
      <c r="N8" s="1" t="s">
        <v>78</v>
      </c>
      <c r="O8" s="1"/>
      <c r="P8" s="1"/>
      <c r="Q8" s="1"/>
      <c r="R8" s="1"/>
      <c r="S8" s="1"/>
      <c r="T8" s="1" t="s">
        <v>230</v>
      </c>
      <c r="U8" s="1" t="s">
        <v>231</v>
      </c>
      <c r="V8" s="1" t="s">
        <v>232</v>
      </c>
      <c r="W8" s="1" t="s">
        <v>233</v>
      </c>
      <c r="X8" s="1" t="s">
        <v>234</v>
      </c>
      <c r="Y8" s="1" t="s">
        <v>235</v>
      </c>
      <c r="Z8" s="1" t="s">
        <v>236</v>
      </c>
      <c r="AA8" s="1"/>
      <c r="AB8" s="1"/>
      <c r="AC8" s="1"/>
      <c r="AD8" s="1"/>
      <c r="AE8" s="1"/>
      <c r="AF8" s="1"/>
      <c r="AG8" s="1" t="n">
        <v>40</v>
      </c>
      <c r="AH8" s="1" t="n">
        <v>8</v>
      </c>
      <c r="AI8" s="1" t="n">
        <v>8</v>
      </c>
      <c r="AJ8" s="1" t="n">
        <v>0</v>
      </c>
      <c r="AK8" s="1" t="n">
        <v>20</v>
      </c>
      <c r="AL8" s="1" t="s">
        <v>169</v>
      </c>
      <c r="AM8" s="1" t="s">
        <v>170</v>
      </c>
      <c r="AN8" s="1" t="s">
        <v>237</v>
      </c>
      <c r="AO8" s="1" t="s">
        <v>238</v>
      </c>
      <c r="AP8" s="1" t="s">
        <v>239</v>
      </c>
      <c r="AQ8" s="1"/>
      <c r="AR8" s="1" t="s">
        <v>240</v>
      </c>
      <c r="AS8" s="1" t="s">
        <v>241</v>
      </c>
      <c r="AT8" s="1" t="s">
        <v>242</v>
      </c>
      <c r="AU8" s="1" t="n">
        <v>2014</v>
      </c>
      <c r="AV8" s="1" t="n">
        <v>11</v>
      </c>
      <c r="AW8" s="1" t="n">
        <v>4</v>
      </c>
      <c r="AX8" s="1"/>
      <c r="AY8" s="1"/>
      <c r="AZ8" s="1"/>
      <c r="BA8" s="1"/>
      <c r="BB8" s="1" t="n">
        <v>288</v>
      </c>
      <c r="BC8" s="1" t="n">
        <v>298</v>
      </c>
      <c r="BD8" s="1"/>
      <c r="BE8" s="1" t="s">
        <v>243</v>
      </c>
      <c r="BF8" s="1" t="str">
        <f aca="false">HYPERLINK("http://dx.doi.org/10.1007/s13178-014-0148-7","http://dx.doi.org/10.1007/s13178-014-0148-7")</f>
        <v>http://dx.doi.org/10.1007/s13178-014-0148-7</v>
      </c>
      <c r="BG8" s="1"/>
      <c r="BH8" s="1"/>
      <c r="BI8" s="1" t="n">
        <v>11</v>
      </c>
      <c r="BJ8" s="1" t="s">
        <v>244</v>
      </c>
      <c r="BK8" s="1" t="s">
        <v>102</v>
      </c>
      <c r="BL8" s="1" t="s">
        <v>245</v>
      </c>
      <c r="BM8" s="1" t="s">
        <v>246</v>
      </c>
      <c r="BN8" s="1"/>
      <c r="BO8" s="1"/>
      <c r="BP8" s="1"/>
      <c r="BQ8" s="1"/>
      <c r="BR8" s="1" t="s">
        <v>104</v>
      </c>
      <c r="BS8" s="1" t="s">
        <v>247</v>
      </c>
      <c r="BT8" s="1" t="str">
        <f aca="false">HYPERLINK("https%3A%2F%2Fwww.webofscience.com%2Fwos%2Fwoscc%2Ffull-record%2FWOS:000344654700003","View Full Record in Web of Science")</f>
        <v>View Full Record in Web of Science</v>
      </c>
    </row>
    <row r="9" customFormat="false" ht="12.75" hidden="false" customHeight="false" outlineLevel="0" collapsed="false">
      <c r="A9" s="1" t="s">
        <v>72</v>
      </c>
      <c r="B9" s="1" t="s">
        <v>248</v>
      </c>
      <c r="C9" s="1"/>
      <c r="D9" s="1"/>
      <c r="E9" s="1"/>
      <c r="F9" s="1" t="s">
        <v>249</v>
      </c>
      <c r="G9" s="1"/>
      <c r="H9" s="1"/>
      <c r="I9" s="1" t="s">
        <v>250</v>
      </c>
      <c r="J9" s="1" t="s">
        <v>251</v>
      </c>
      <c r="K9" s="1"/>
      <c r="L9" s="1"/>
      <c r="M9" s="1" t="s">
        <v>77</v>
      </c>
      <c r="N9" s="1" t="s">
        <v>78</v>
      </c>
      <c r="O9" s="1"/>
      <c r="P9" s="1"/>
      <c r="Q9" s="1"/>
      <c r="R9" s="1"/>
      <c r="S9" s="1"/>
      <c r="T9" s="1" t="s">
        <v>252</v>
      </c>
      <c r="U9" s="1" t="s">
        <v>253</v>
      </c>
      <c r="V9" s="1" t="s">
        <v>254</v>
      </c>
      <c r="W9" s="1" t="s">
        <v>255</v>
      </c>
      <c r="X9" s="1" t="s">
        <v>256</v>
      </c>
      <c r="Y9" s="1" t="s">
        <v>257</v>
      </c>
      <c r="Z9" s="1" t="s">
        <v>258</v>
      </c>
      <c r="AA9" s="1"/>
      <c r="AB9" s="1" t="s">
        <v>259</v>
      </c>
      <c r="AC9" s="1"/>
      <c r="AD9" s="1"/>
      <c r="AE9" s="1"/>
      <c r="AF9" s="1"/>
      <c r="AG9" s="1" t="n">
        <v>24</v>
      </c>
      <c r="AH9" s="1" t="n">
        <v>10</v>
      </c>
      <c r="AI9" s="1" t="n">
        <v>11</v>
      </c>
      <c r="AJ9" s="1" t="n">
        <v>0</v>
      </c>
      <c r="AK9" s="1" t="n">
        <v>17</v>
      </c>
      <c r="AL9" s="1" t="s">
        <v>260</v>
      </c>
      <c r="AM9" s="1" t="s">
        <v>261</v>
      </c>
      <c r="AN9" s="1" t="s">
        <v>262</v>
      </c>
      <c r="AO9" s="1" t="s">
        <v>263</v>
      </c>
      <c r="AP9" s="1" t="s">
        <v>264</v>
      </c>
      <c r="AQ9" s="1"/>
      <c r="AR9" s="1" t="s">
        <v>265</v>
      </c>
      <c r="AS9" s="1" t="s">
        <v>266</v>
      </c>
      <c r="AT9" s="1" t="s">
        <v>149</v>
      </c>
      <c r="AU9" s="1" t="n">
        <v>2012</v>
      </c>
      <c r="AV9" s="1" t="n">
        <v>34</v>
      </c>
      <c r="AW9" s="1" t="n">
        <v>9</v>
      </c>
      <c r="AX9" s="1"/>
      <c r="AY9" s="1"/>
      <c r="AZ9" s="1"/>
      <c r="BA9" s="1"/>
      <c r="BB9" s="1" t="n">
        <v>1974</v>
      </c>
      <c r="BC9" s="1" t="n">
        <v>1981</v>
      </c>
      <c r="BD9" s="1"/>
      <c r="BE9" s="1" t="s">
        <v>267</v>
      </c>
      <c r="BF9" s="1" t="str">
        <f aca="false">HYPERLINK("http://dx.doi.org/10.1016/j.childyouth.2012.06.007","http://dx.doi.org/10.1016/j.childyouth.2012.06.007")</f>
        <v>http://dx.doi.org/10.1016/j.childyouth.2012.06.007</v>
      </c>
      <c r="BG9" s="1"/>
      <c r="BH9" s="1"/>
      <c r="BI9" s="1" t="n">
        <v>8</v>
      </c>
      <c r="BJ9" s="1" t="s">
        <v>268</v>
      </c>
      <c r="BK9" s="1" t="s">
        <v>102</v>
      </c>
      <c r="BL9" s="1" t="s">
        <v>268</v>
      </c>
      <c r="BM9" s="1" t="s">
        <v>269</v>
      </c>
      <c r="BN9" s="1"/>
      <c r="BO9" s="1"/>
      <c r="BP9" s="1"/>
      <c r="BQ9" s="1"/>
      <c r="BR9" s="1" t="s">
        <v>104</v>
      </c>
      <c r="BS9" s="1" t="s">
        <v>270</v>
      </c>
      <c r="BT9" s="1" t="str">
        <f aca="false">HYPERLINK("https%3A%2F%2Fwww.webofscience.com%2Fwos%2Fwoscc%2Ffull-record%2FWOS:000307615700049","View Full Record in Web of Science")</f>
        <v>View Full Record in Web of Science</v>
      </c>
    </row>
    <row r="10" customFormat="false" ht="12.75" hidden="false" customHeight="false" outlineLevel="0" collapsed="false">
      <c r="A10" s="1" t="s">
        <v>72</v>
      </c>
      <c r="B10" s="1" t="s">
        <v>271</v>
      </c>
      <c r="C10" s="1"/>
      <c r="D10" s="1"/>
      <c r="E10" s="1"/>
      <c r="F10" s="1" t="s">
        <v>272</v>
      </c>
      <c r="G10" s="1"/>
      <c r="H10" s="1"/>
      <c r="I10" s="1" t="s">
        <v>273</v>
      </c>
      <c r="J10" s="1" t="s">
        <v>251</v>
      </c>
      <c r="K10" s="1"/>
      <c r="L10" s="1"/>
      <c r="M10" s="1" t="s">
        <v>77</v>
      </c>
      <c r="N10" s="1" t="s">
        <v>274</v>
      </c>
      <c r="O10" s="1" t="s">
        <v>275</v>
      </c>
      <c r="P10" s="1" t="s">
        <v>276</v>
      </c>
      <c r="Q10" s="1" t="s">
        <v>277</v>
      </c>
      <c r="R10" s="1" t="s">
        <v>278</v>
      </c>
      <c r="S10" s="1"/>
      <c r="T10" s="1" t="s">
        <v>279</v>
      </c>
      <c r="U10" s="1" t="s">
        <v>280</v>
      </c>
      <c r="V10" s="1" t="s">
        <v>281</v>
      </c>
      <c r="W10" s="1" t="s">
        <v>282</v>
      </c>
      <c r="X10" s="1" t="s">
        <v>283</v>
      </c>
      <c r="Y10" s="1" t="s">
        <v>284</v>
      </c>
      <c r="Z10" s="1" t="s">
        <v>285</v>
      </c>
      <c r="AA10" s="1"/>
      <c r="AB10" s="1"/>
      <c r="AC10" s="1" t="s">
        <v>286</v>
      </c>
      <c r="AD10" s="1" t="s">
        <v>287</v>
      </c>
      <c r="AE10" s="1"/>
      <c r="AF10" s="1"/>
      <c r="AG10" s="1" t="n">
        <v>54</v>
      </c>
      <c r="AH10" s="1" t="n">
        <v>33</v>
      </c>
      <c r="AI10" s="1" t="n">
        <v>33</v>
      </c>
      <c r="AJ10" s="1" t="n">
        <v>0</v>
      </c>
      <c r="AK10" s="1" t="n">
        <v>6</v>
      </c>
      <c r="AL10" s="1" t="s">
        <v>260</v>
      </c>
      <c r="AM10" s="1" t="s">
        <v>261</v>
      </c>
      <c r="AN10" s="1" t="s">
        <v>262</v>
      </c>
      <c r="AO10" s="1" t="s">
        <v>263</v>
      </c>
      <c r="AP10" s="1"/>
      <c r="AQ10" s="1"/>
      <c r="AR10" s="1" t="s">
        <v>265</v>
      </c>
      <c r="AS10" s="1" t="s">
        <v>266</v>
      </c>
      <c r="AT10" s="1" t="s">
        <v>175</v>
      </c>
      <c r="AU10" s="1" t="n">
        <v>2007</v>
      </c>
      <c r="AV10" s="1" t="n">
        <v>29</v>
      </c>
      <c r="AW10" s="1" t="n">
        <v>6</v>
      </c>
      <c r="AX10" s="1"/>
      <c r="AY10" s="1"/>
      <c r="AZ10" s="1"/>
      <c r="BA10" s="1"/>
      <c r="BB10" s="1" t="n">
        <v>721</v>
      </c>
      <c r="BC10" s="1" t="n">
        <v>741</v>
      </c>
      <c r="BD10" s="1"/>
      <c r="BE10" s="1" t="s">
        <v>288</v>
      </c>
      <c r="BF10" s="1" t="str">
        <f aca="false">HYPERLINK("http://dx.doi.org/10.1016/j.childyouth.2006.12.003","http://dx.doi.org/10.1016/j.childyouth.2006.12.003")</f>
        <v>http://dx.doi.org/10.1016/j.childyouth.2006.12.003</v>
      </c>
      <c r="BG10" s="1"/>
      <c r="BH10" s="1"/>
      <c r="BI10" s="1" t="n">
        <v>21</v>
      </c>
      <c r="BJ10" s="1" t="s">
        <v>268</v>
      </c>
      <c r="BK10" s="1" t="s">
        <v>289</v>
      </c>
      <c r="BL10" s="1" t="s">
        <v>268</v>
      </c>
      <c r="BM10" s="1" t="s">
        <v>290</v>
      </c>
      <c r="BN10" s="1" t="n">
        <v>17710189</v>
      </c>
      <c r="BO10" s="1" t="s">
        <v>291</v>
      </c>
      <c r="BP10" s="1"/>
      <c r="BQ10" s="1"/>
      <c r="BR10" s="1" t="s">
        <v>104</v>
      </c>
      <c r="BS10" s="1" t="s">
        <v>292</v>
      </c>
      <c r="BT10" s="1" t="str">
        <f aca="false">HYPERLINK("https%3A%2F%2Fwww.webofscience.com%2Fwos%2Fwoscc%2Ffull-record%2FWOS:000247057000003","View Full Record in Web of Science")</f>
        <v>View Full Record in Web of Science</v>
      </c>
    </row>
    <row r="11" customFormat="false" ht="12.75" hidden="false" customHeight="false" outlineLevel="0" collapsed="false">
      <c r="A11" s="1" t="s">
        <v>72</v>
      </c>
      <c r="B11" s="1" t="s">
        <v>293</v>
      </c>
      <c r="C11" s="1"/>
      <c r="D11" s="1"/>
      <c r="E11" s="1"/>
      <c r="F11" s="1" t="s">
        <v>294</v>
      </c>
      <c r="G11" s="1"/>
      <c r="H11" s="1"/>
      <c r="I11" s="1" t="s">
        <v>295</v>
      </c>
      <c r="J11" s="1" t="s">
        <v>296</v>
      </c>
      <c r="K11" s="1"/>
      <c r="L11" s="1"/>
      <c r="M11" s="1" t="s">
        <v>77</v>
      </c>
      <c r="N11" s="1" t="s">
        <v>78</v>
      </c>
      <c r="O11" s="1"/>
      <c r="P11" s="1"/>
      <c r="Q11" s="1"/>
      <c r="R11" s="1"/>
      <c r="S11" s="1"/>
      <c r="T11" s="1" t="s">
        <v>297</v>
      </c>
      <c r="U11" s="1" t="s">
        <v>298</v>
      </c>
      <c r="V11" s="1" t="s">
        <v>299</v>
      </c>
      <c r="W11" s="1" t="s">
        <v>300</v>
      </c>
      <c r="X11" s="1" t="s">
        <v>301</v>
      </c>
      <c r="Y11" s="1" t="s">
        <v>302</v>
      </c>
      <c r="Z11" s="1" t="s">
        <v>303</v>
      </c>
      <c r="AA11" s="1" t="s">
        <v>304</v>
      </c>
      <c r="AB11" s="1" t="s">
        <v>305</v>
      </c>
      <c r="AC11" s="1"/>
      <c r="AD11" s="1"/>
      <c r="AE11" s="1"/>
      <c r="AF11" s="1"/>
      <c r="AG11" s="1" t="n">
        <v>152</v>
      </c>
      <c r="AH11" s="1" t="n">
        <v>34</v>
      </c>
      <c r="AI11" s="1" t="n">
        <v>34</v>
      </c>
      <c r="AJ11" s="1" t="n">
        <v>0</v>
      </c>
      <c r="AK11" s="1" t="n">
        <v>29</v>
      </c>
      <c r="AL11" s="1" t="s">
        <v>306</v>
      </c>
      <c r="AM11" s="1" t="s">
        <v>170</v>
      </c>
      <c r="AN11" s="1" t="s">
        <v>171</v>
      </c>
      <c r="AO11" s="1" t="s">
        <v>307</v>
      </c>
      <c r="AP11" s="1" t="s">
        <v>308</v>
      </c>
      <c r="AQ11" s="1"/>
      <c r="AR11" s="1" t="s">
        <v>309</v>
      </c>
      <c r="AS11" s="1" t="s">
        <v>310</v>
      </c>
      <c r="AT11" s="1" t="s">
        <v>311</v>
      </c>
      <c r="AU11" s="1" t="n">
        <v>2015</v>
      </c>
      <c r="AV11" s="1" t="n">
        <v>44</v>
      </c>
      <c r="AW11" s="1" t="n">
        <v>2</v>
      </c>
      <c r="AX11" s="1"/>
      <c r="AY11" s="1"/>
      <c r="AZ11" s="1" t="s">
        <v>150</v>
      </c>
      <c r="BA11" s="1"/>
      <c r="BB11" s="1" t="n">
        <v>518</v>
      </c>
      <c r="BC11" s="1" t="n">
        <v>542</v>
      </c>
      <c r="BD11" s="1"/>
      <c r="BE11" s="1" t="s">
        <v>312</v>
      </c>
      <c r="BF11" s="1" t="str">
        <f aca="false">HYPERLINK("http://dx.doi.org/10.1007/s10964-014-0160-5","http://dx.doi.org/10.1007/s10964-014-0160-5")</f>
        <v>http://dx.doi.org/10.1007/s10964-014-0160-5</v>
      </c>
      <c r="BG11" s="1"/>
      <c r="BH11" s="1"/>
      <c r="BI11" s="1" t="n">
        <v>25</v>
      </c>
      <c r="BJ11" s="1" t="s">
        <v>152</v>
      </c>
      <c r="BK11" s="1" t="s">
        <v>102</v>
      </c>
      <c r="BL11" s="1" t="s">
        <v>153</v>
      </c>
      <c r="BM11" s="1" t="s">
        <v>313</v>
      </c>
      <c r="BN11" s="1" t="n">
        <v>25070645</v>
      </c>
      <c r="BO11" s="1"/>
      <c r="BP11" s="1"/>
      <c r="BQ11" s="1"/>
      <c r="BR11" s="1" t="s">
        <v>104</v>
      </c>
      <c r="BS11" s="1" t="s">
        <v>314</v>
      </c>
      <c r="BT11" s="1" t="str">
        <f aca="false">HYPERLINK("https%3A%2F%2Fwww.webofscience.com%2Fwos%2Fwoscc%2Ffull-record%2FWOS:000347876100019","View Full Record in Web of Science")</f>
        <v>View Full Record in Web of Scienc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